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72">
  <si>
    <t xml:space="preserve">All Intra HE Main-tier</t>
  </si>
  <si>
    <t xml:space="preserve">All Intra HE High-tier</t>
  </si>
  <si>
    <t xml:space="preserve">Reference:</t>
  </si>
  <si>
    <t xml:space="preserve">HM9.0RExt original</t>
  </si>
  <si>
    <t xml:space="preserve">Y</t>
  </si>
  <si>
    <t xml:space="preserve">U</t>
  </si>
  <si>
    <t xml:space="preserve">V</t>
  </si>
  <si>
    <t xml:space="preserve">Tested:</t>
  </si>
  <si>
    <t xml:space="preserve">JCTVC-L0127_appendix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%"/>
    <numFmt numFmtId="167" formatCode="General"/>
    <numFmt numFmtId="168" formatCode="0.00"/>
    <numFmt numFmtId="169" formatCode="0.0"/>
    <numFmt numFmtId="170" formatCode="0.00_ "/>
    <numFmt numFmtId="171" formatCode="0%"/>
  </numFmts>
  <fonts count="1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5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55945591725"/>
          <c:y val="0.038317336532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666926428394"/>
          <c:y val="0.11622675464907"/>
          <c:w val="0.929510112996352"/>
          <c:h val="0.7919166166766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672744"/>
        <c:axId val="65811392"/>
      </c:scatterChart>
      <c:valAx>
        <c:axId val="25672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699231341433"/>
              <c:y val="0.918941211757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392"/>
        <c:crossesAt val="0"/>
        <c:crossBetween val="midCat"/>
      </c:valAx>
      <c:valAx>
        <c:axId val="658113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6510573483051"/>
              <c:y val="0.277444511097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27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85728454536"/>
          <c:y val="0.819586082783443"/>
          <c:w val="0.23367928872516"/>
          <c:h val="0.0740851829634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0162820225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530136679364"/>
          <c:w val="0.929036484992425"/>
          <c:h val="0.7895287176040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898338"/>
        <c:axId val="72375583"/>
      </c:scatterChart>
      <c:valAx>
        <c:axId val="36898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9262080812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583"/>
        <c:crossesAt val="0"/>
        <c:crossBetween val="midCat"/>
      </c:valAx>
      <c:valAx>
        <c:axId val="723755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4404361789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3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0665471655837"/>
          <c:w val="0.238360427500921"/>
          <c:h val="0.073791918739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22107067716045"/>
          <c:w val="0.920478276892838"/>
          <c:h val="0.7846957063819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650666"/>
        <c:axId val="84544394"/>
      </c:scatterChart>
      <c:valAx>
        <c:axId val="70650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7790072469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394"/>
        <c:crossesAt val="0"/>
        <c:crossBetween val="midCat"/>
      </c:valAx>
      <c:valAx>
        <c:axId val="845443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73825294163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06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6878360476896"/>
          <c:w val="0.238360427500921"/>
          <c:h val="0.0742616691342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77423920736"/>
          <c:y val="0.0396633678796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982307147912"/>
          <c:y val="0.11922387594483"/>
          <c:w val="0.913057324840764"/>
          <c:h val="0.7866438089301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396248"/>
        <c:axId val="38058698"/>
      </c:scatterChart>
      <c:valAx>
        <c:axId val="3639624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44869072895"/>
              <c:y val="0.917790072469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8698"/>
        <c:crossesAt val="0"/>
        <c:crossBetween val="midCat"/>
      </c:valAx>
      <c:valAx>
        <c:axId val="380586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821656050955"/>
              <c:y val="0.273825294163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2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841472045294"/>
          <c:y val="0.815008182030702"/>
          <c:w val="0.237190375088464"/>
          <c:h val="0.0742616691342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1016280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720</xdr:rowOff>
    </xdr:from>
    <xdr:to>
      <xdr:col>21</xdr:col>
      <xdr:colOff>42408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10281600" y="590760"/>
        <a:ext cx="879120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10281600" y="5477040"/>
        <a:ext cx="879120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477040"/>
        <a:ext cx="1017324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7684460345</cdr:x>
      <cdr:y>0.0869826034793041</cdr:y>
    </cdr:from>
    <cdr:to>
      <cdr:x>0.779001806524742</cdr:x>
      <cdr:y>0.137747450509898</cdr:y>
    </cdr:to>
    <cdr:sp>
      <cdr:nvSpPr>
        <cdr:cNvPr id="1" name="Text Box 4"/>
        <cdr:cNvSpPr/>
      </cdr:nvSpPr>
      <cdr:spPr>
        <a:xfrm>
          <a:off x="2574000" y="417600"/>
          <a:ext cx="53431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792441556501606</cdr:y>
    </cdr:from>
    <cdr:to>
      <cdr:x>0.768518897670038</cdr:x>
      <cdr:y>0.13048024497722</cdr:y>
    </cdr:to>
    <cdr:sp>
      <cdr:nvSpPr>
        <cdr:cNvPr id="3" name="Text Box 1"/>
        <cdr:cNvSpPr/>
      </cdr:nvSpPr>
      <cdr:spPr>
        <a:xfrm>
          <a:off x="2217600" y="381960"/>
          <a:ext cx="45388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31153515417</cdr:x>
      <cdr:y>0.0860282085248968</cdr:y>
    </cdr:from>
    <cdr:to>
      <cdr:x>0.774251668645838</cdr:x>
      <cdr:y>0.142211486012624</cdr:y>
    </cdr:to>
    <cdr:sp>
      <cdr:nvSpPr>
        <cdr:cNvPr id="5" name="Text Box 1"/>
        <cdr:cNvSpPr/>
      </cdr:nvSpPr>
      <cdr:spPr>
        <a:xfrm>
          <a:off x="2243880" y="397440"/>
          <a:ext cx="456300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500353857</cdr:x>
      <cdr:y>0.0964700381828099</cdr:y>
    </cdr:from>
    <cdr:to>
      <cdr:x>0.762243453644728</cdr:x>
      <cdr:y>0.147977869555053</cdr:y>
    </cdr:to>
    <cdr:sp>
      <cdr:nvSpPr>
        <cdr:cNvPr id="7" name="Text Box 1"/>
        <cdr:cNvSpPr/>
      </cdr:nvSpPr>
      <cdr:spPr>
        <a:xfrm>
          <a:off x="2530800" y="445680"/>
          <a:ext cx="522396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91</f>
        <v>#DIV/0!</v>
      </c>
      <c r="D4" s="9" t="e">
        <f aca="false">'AI-HEMT'!$U$91</f>
        <v>#DIV/0!</v>
      </c>
      <c r="E4" s="10" t="e">
        <f aca="false">'AI-HEMT'!$V$91</f>
        <v>#DIV/0!</v>
      </c>
      <c r="F4" s="8" t="e">
        <f aca="false">'AI-HEHT'!$T$91</f>
        <v>#DIV/0!</v>
      </c>
      <c r="G4" s="9" t="e">
        <f aca="false">'AI-HEHT'!$U$91</f>
        <v>#DIV/0!</v>
      </c>
      <c r="H4" s="10" t="e">
        <f aca="false">'AI-HEHT'!$V$91</f>
        <v>#DIV/0!</v>
      </c>
    </row>
    <row r="5" customFormat="false" ht="12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9" t="e">
        <f aca="false">'AI-HEMT'!$T$94</f>
        <v>#VALUE!</v>
      </c>
      <c r="D7" s="9" t="e">
        <f aca="false">'AI-HEMT'!$U$94</f>
        <v>#VALUE!</v>
      </c>
      <c r="E7" s="10" t="e">
        <f aca="false">'AI-HEMT'!$V$94</f>
        <v>#VALUE!</v>
      </c>
      <c r="F7" s="9" t="e">
        <f aca="false">'AI-HEHT'!$T$94</f>
        <v>#VALUE!</v>
      </c>
      <c r="G7" s="9" t="e">
        <f aca="false">'AI-HEHT'!$U$94</f>
        <v>#VALUE!</v>
      </c>
      <c r="H7" s="10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6"/>
      <c r="C8" s="17" t="e">
        <f aca="false">'AI-HEMT'!$W$94</f>
        <v>#VALUE!</v>
      </c>
      <c r="D8" s="17" t="e">
        <f aca="false">'AI-HEMT'!$X$94</f>
        <v>#VALUE!</v>
      </c>
      <c r="E8" s="18" t="e">
        <f aca="false">'AI-HEMT'!$Y$94</f>
        <v>#VALUE!</v>
      </c>
      <c r="F8" s="17" t="e">
        <f aca="false">'AI-HEHT'!$W$94</f>
        <v>#VALUE!</v>
      </c>
      <c r="G8" s="17" t="e">
        <f aca="false">'AI-HEHT'!$X$94</f>
        <v>#VALUE!</v>
      </c>
      <c r="H8" s="18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19" t="n">
        <f aca="false">'AI-HEMT'!$R$96</f>
        <v>1.02149862621578</v>
      </c>
      <c r="D9" s="19"/>
      <c r="E9" s="19"/>
      <c r="F9" s="19" t="n">
        <f aca="false">'AI-HEHT'!$R$96</f>
        <v>1.02004530286547</v>
      </c>
      <c r="G9" s="19"/>
      <c r="H9" s="19"/>
    </row>
    <row r="10" customFormat="false" ht="12.75" hidden="false" customHeight="false" outlineLevel="0" collapsed="false">
      <c r="B10" s="16" t="s">
        <v>16</v>
      </c>
      <c r="C10" s="20" t="n">
        <f aca="false">'AI-HEMT'!$Q$96</f>
        <v>1.10697074991314</v>
      </c>
      <c r="D10" s="20"/>
      <c r="E10" s="20"/>
      <c r="F10" s="20" t="n">
        <f aca="false">'AI-HEHT'!$Q$96</f>
        <v>1.08221567500142</v>
      </c>
      <c r="G10" s="20"/>
      <c r="H10" s="20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.75" hidden="false" customHeight="false" outlineLevel="0" collapsed="false">
      <c r="C13" s="21" t="s">
        <v>4</v>
      </c>
      <c r="D13" s="22" t="s">
        <v>5</v>
      </c>
      <c r="E13" s="23" t="s">
        <v>6</v>
      </c>
      <c r="F13" s="21" t="s">
        <v>4</v>
      </c>
      <c r="G13" s="22" t="s">
        <v>5</v>
      </c>
      <c r="H13" s="23" t="s">
        <v>6</v>
      </c>
    </row>
    <row r="14" customFormat="false" ht="12" hidden="false" customHeight="false" outlineLevel="0" collapsed="false">
      <c r="B14" s="7" t="s">
        <v>9</v>
      </c>
      <c r="C14" s="8" t="e">
        <f aca="false">'RA-HEMT'!$T$91</f>
        <v>#DIV/0!</v>
      </c>
      <c r="D14" s="9" t="e">
        <f aca="false">'RA-HEMT'!$U$91</f>
        <v>#DIV/0!</v>
      </c>
      <c r="E14" s="10" t="e">
        <f aca="false">'RA-HEMT'!$V$91</f>
        <v>#DIV/0!</v>
      </c>
      <c r="F14" s="8" t="e">
        <f aca="false">'RA-HEHT'!$T$91</f>
        <v>#DIV/0!</v>
      </c>
      <c r="G14" s="9" t="e">
        <f aca="false">'RA-HEHT'!$U$91</f>
        <v>#DIV/0!</v>
      </c>
      <c r="H14" s="10" t="e">
        <f aca="false">'RA-HEHT'!$V$91</f>
        <v>#DIV/0!</v>
      </c>
    </row>
    <row r="15" customFormat="false" ht="12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2.75" hidden="false" customHeight="false" outlineLevel="0" collapsed="false">
      <c r="B16" s="16" t="s">
        <v>11</v>
      </c>
      <c r="C16" s="24" t="e">
        <f aca="false">'RA-HEMT'!$T$93</f>
        <v>#VALUE!</v>
      </c>
      <c r="D16" s="25" t="e">
        <f aca="false">'RA-HEMT'!$U$93</f>
        <v>#VALUE!</v>
      </c>
      <c r="E16" s="26" t="e">
        <f aca="false">'RA-HEMT'!$V$93</f>
        <v>#VALUE!</v>
      </c>
      <c r="F16" s="24" t="e">
        <f aca="false">'RA-HEHT'!$T$93</f>
        <v>#VALUE!</v>
      </c>
      <c r="G16" s="25" t="e">
        <f aca="false">'RA-HEHT'!$U$93</f>
        <v>#VALUE!</v>
      </c>
      <c r="H16" s="26" t="e">
        <f aca="false">'RA-HEHT'!$V$93</f>
        <v>#VALUE!</v>
      </c>
    </row>
    <row r="17" customFormat="false" ht="12" hidden="false" customHeight="false" outlineLevel="0" collapsed="false">
      <c r="B17" s="27" t="s">
        <v>12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.75" hidden="false" customHeight="false" outlineLevel="0" collapsed="false">
      <c r="B18" s="16"/>
      <c r="C18" s="17" t="e">
        <f aca="false">'RA-HEMT'!$W$94</f>
        <v>#VALUE!</v>
      </c>
      <c r="D18" s="17" t="e">
        <f aca="false">'RA-HEMT'!$X$94</f>
        <v>#VALUE!</v>
      </c>
      <c r="E18" s="18" t="e">
        <f aca="false">'RA-HEMT'!$Y$94</f>
        <v>#VALUE!</v>
      </c>
      <c r="F18" s="17" t="e">
        <f aca="false">'RA-HEHT'!$W$94</f>
        <v>#VALUE!</v>
      </c>
      <c r="G18" s="17" t="e">
        <f aca="false">'RA-HEHT'!$X$94</f>
        <v>#VALUE!</v>
      </c>
      <c r="H18" s="18" t="e">
        <f aca="false">'RA-HEHT'!$Y$94</f>
        <v>#VALUE!</v>
      </c>
    </row>
    <row r="19" customFormat="false" ht="12" hidden="false" customHeight="false" outlineLevel="0" collapsed="false">
      <c r="B19" s="7" t="s">
        <v>15</v>
      </c>
      <c r="C19" s="28" t="n">
        <f aca="false">'RA-HEMT'!$R$96</f>
        <v>1.00382953818172</v>
      </c>
      <c r="D19" s="28"/>
      <c r="E19" s="28"/>
      <c r="F19" s="28" t="n">
        <f aca="false">'RA-HEHT'!$R$96</f>
        <v>1.00359749102782</v>
      </c>
      <c r="G19" s="28"/>
      <c r="H19" s="28"/>
    </row>
    <row r="20" customFormat="false" ht="12.75" hidden="false" customHeight="false" outlineLevel="0" collapsed="false">
      <c r="B20" s="16" t="s">
        <v>16</v>
      </c>
      <c r="C20" s="20" t="n">
        <f aca="false">'RA-HEMT'!$Q$96</f>
        <v>1.112086942094</v>
      </c>
      <c r="D20" s="20"/>
      <c r="E20" s="20"/>
      <c r="F20" s="20" t="n">
        <f aca="false">'RA-HEHT'!$Q$96</f>
        <v>1.10617570300363</v>
      </c>
      <c r="G20" s="20"/>
      <c r="H20" s="20"/>
    </row>
    <row r="21" customFormat="false" ht="12.75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.75" hidden="false" customHeight="false" outlineLevel="0" collapsed="false">
      <c r="C23" s="21" t="s">
        <v>4</v>
      </c>
      <c r="D23" s="22" t="s">
        <v>5</v>
      </c>
      <c r="E23" s="23" t="s">
        <v>6</v>
      </c>
      <c r="F23" s="21" t="s">
        <v>4</v>
      </c>
      <c r="G23" s="22" t="s">
        <v>5</v>
      </c>
      <c r="H23" s="23" t="s">
        <v>6</v>
      </c>
    </row>
    <row r="24" customFormat="false" ht="12" hidden="false" customHeight="false" outlineLevel="0" collapsed="false">
      <c r="B24" s="7" t="s">
        <v>9</v>
      </c>
      <c r="C24" s="29" t="e">
        <f aca="false">'LB-HEMT'!$T$91</f>
        <v>#DIV/0!</v>
      </c>
      <c r="D24" s="30" t="e">
        <f aca="false">'LB-HEMT'!$U$91</f>
        <v>#DIV/0!</v>
      </c>
      <c r="E24" s="31" t="e">
        <f aca="false">'LB-HEMT'!$V$91</f>
        <v>#DIV/0!</v>
      </c>
      <c r="F24" s="29" t="e">
        <f aca="false">'LB-HEHT'!$T$91</f>
        <v>#DIV/0!</v>
      </c>
      <c r="G24" s="30" t="e">
        <f aca="false">'LB-HEHT'!$U$91</f>
        <v>#DIV/0!</v>
      </c>
      <c r="H24" s="31" t="e">
        <f aca="false">'LB-HEHT'!$V$91</f>
        <v>#DIV/0!</v>
      </c>
    </row>
    <row r="25" customFormat="false" ht="12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2.75" hidden="false" customHeight="false" outlineLevel="0" collapsed="false">
      <c r="B26" s="16" t="s">
        <v>11</v>
      </c>
      <c r="C26" s="24" t="e">
        <f aca="false">'LB-HEMT'!$T$93</f>
        <v>#VALUE!</v>
      </c>
      <c r="D26" s="25" t="e">
        <f aca="false">'LB-HEMT'!$U$93</f>
        <v>#VALUE!</v>
      </c>
      <c r="E26" s="26" t="e">
        <f aca="false">'LB-HEMT'!$V$93</f>
        <v>#VALUE!</v>
      </c>
      <c r="F26" s="24" t="e">
        <f aca="false">'LB-HEHT'!$T$93</f>
        <v>#VALUE!</v>
      </c>
      <c r="G26" s="25" t="e">
        <f aca="false">'LB-HEHT'!$U$93</f>
        <v>#VALUE!</v>
      </c>
      <c r="H26" s="26" t="e">
        <f aca="false">'LB-HEHT'!$V$93</f>
        <v>#VALUE!</v>
      </c>
    </row>
    <row r="27" customFormat="false" ht="12" hidden="false" customHeight="false" outlineLevel="0" collapsed="false">
      <c r="B27" s="27" t="s">
        <v>12</v>
      </c>
      <c r="C27" s="13" t="e">
        <f aca="false">'LB-HEMT'!$T$94</f>
        <v>#VALUE!</v>
      </c>
      <c r="D27" s="13" t="e">
        <f aca="false">'LB-HEMT'!$U$94</f>
        <v>#VALUE!</v>
      </c>
      <c r="E27" s="14" t="e">
        <f aca="false">'LB-HEMT'!$V$94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.75" hidden="false" customHeight="false" outlineLevel="0" collapsed="false">
      <c r="B28" s="16"/>
      <c r="C28" s="17" t="e">
        <f aca="false">'LB-HEMT'!$W$94</f>
        <v>#VALUE!</v>
      </c>
      <c r="D28" s="17" t="e">
        <f aca="false">'LB-HEMT'!$X$94</f>
        <v>#VALUE!</v>
      </c>
      <c r="E28" s="18" t="e">
        <f aca="false">'LB-HEMT'!$Y$94</f>
        <v>#VALUE!</v>
      </c>
      <c r="F28" s="17" t="e">
        <f aca="false">'LB-HEHT'!$W$94</f>
        <v>#VALUE!</v>
      </c>
      <c r="G28" s="17" t="e">
        <f aca="false">'LB-HEHT'!$X$94</f>
        <v>#VALUE!</v>
      </c>
      <c r="H28" s="18" t="e">
        <f aca="false">'LB-HEHT'!$Y$94</f>
        <v>#VALUE!</v>
      </c>
    </row>
    <row r="29" customFormat="false" ht="12" hidden="false" customHeight="false" outlineLevel="0" collapsed="false">
      <c r="B29" s="7" t="s">
        <v>15</v>
      </c>
      <c r="C29" s="28" t="n">
        <f aca="false">'LB-HEMT'!$R$96</f>
        <v>1.00281687147363</v>
      </c>
      <c r="D29" s="28"/>
      <c r="E29" s="28"/>
      <c r="F29" s="28" t="n">
        <f aca="false">'LB-HEHT'!$R$96</f>
        <v>1.00253518771625</v>
      </c>
      <c r="G29" s="28"/>
      <c r="H29" s="28"/>
    </row>
    <row r="30" customFormat="false" ht="12.75" hidden="false" customHeight="false" outlineLevel="0" collapsed="false">
      <c r="B30" s="16" t="s">
        <v>16</v>
      </c>
      <c r="C30" s="20" t="n">
        <f aca="false">'LB-HEMT'!$Q$96</f>
        <v>1.12129690607969</v>
      </c>
      <c r="D30" s="20"/>
      <c r="E30" s="20"/>
      <c r="F30" s="20" t="n">
        <f aca="false">'LB-HEHT'!$Q$96</f>
        <v>1.10358521463962</v>
      </c>
      <c r="G30" s="20"/>
      <c r="H30" s="20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24:H26 C4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5.75" hidden="false" customHeight="false" outlineLevel="0" collapsed="false">
      <c r="A2" s="33" t="s">
        <v>24</v>
      </c>
      <c r="B2" s="33" t="s">
        <v>25</v>
      </c>
      <c r="AD2" s="34" t="s">
        <v>26</v>
      </c>
      <c r="AE2" s="35" t="s">
        <v>27</v>
      </c>
      <c r="AF2" s="35" t="s">
        <v>28</v>
      </c>
      <c r="AG2" s="35" t="s">
        <v>29</v>
      </c>
      <c r="AI2" s="34" t="s">
        <v>26</v>
      </c>
      <c r="AJ2" s="35" t="s">
        <v>27</v>
      </c>
      <c r="AK2" s="35" t="s">
        <v>28</v>
      </c>
      <c r="AL2" s="35" t="s">
        <v>29</v>
      </c>
    </row>
    <row r="3" customFormat="false" ht="15" hidden="false" customHeight="false" outlineLevel="0" collapsed="false">
      <c r="Z3" s="0" t="s">
        <v>24</v>
      </c>
      <c r="AA3" s="36" t="s">
        <v>2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0</v>
      </c>
      <c r="AA4" s="36" t="s">
        <v>3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2</v>
      </c>
      <c r="AA5" s="36" t="s">
        <v>3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4</v>
      </c>
      <c r="AA6" s="36" t="s">
        <v>3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6</v>
      </c>
      <c r="AA7" s="36" t="s">
        <v>37</v>
      </c>
      <c r="AB7" s="0" t="n">
        <v>19</v>
      </c>
    </row>
    <row r="8" customFormat="false" ht="15" hidden="false" customHeight="false" outlineLevel="0" collapsed="false">
      <c r="Z8" s="0" t="s">
        <v>38</v>
      </c>
      <c r="AA8" s="36" t="s">
        <v>39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" hidden="false" customHeight="false" outlineLevel="0" collapsed="false">
      <c r="AA9" s="36" t="s">
        <v>40</v>
      </c>
      <c r="AB9" s="0" t="n">
        <v>27</v>
      </c>
    </row>
    <row r="10" customFormat="false" ht="15" hidden="false" customHeight="false" outlineLevel="0" collapsed="false">
      <c r="AA10" s="36" t="s">
        <v>41</v>
      </c>
      <c r="AB10" s="0" t="n">
        <v>31</v>
      </c>
    </row>
    <row r="11" customFormat="false" ht="15" hidden="false" customHeight="false" outlineLevel="0" collapsed="false">
      <c r="AA11" s="36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" hidden="false" customHeight="false" outlineLevel="0" collapsed="false">
      <c r="AA12" s="36" t="s">
        <v>47</v>
      </c>
      <c r="AB12" s="0" t="n">
        <v>39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" hidden="false" customHeight="false" outlineLevel="0" collapsed="false">
      <c r="AA13" s="36" t="s">
        <v>48</v>
      </c>
      <c r="AB13" s="0" t="n">
        <v>43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" hidden="false" customHeight="false" outlineLevel="0" collapsed="false">
      <c r="AA14" s="36" t="s">
        <v>49</v>
      </c>
      <c r="AB14" s="0" t="n">
        <v>47</v>
      </c>
      <c r="AD14" s="38"/>
      <c r="AE14" s="38"/>
      <c r="AF14" s="38"/>
      <c r="AG14" s="38"/>
    </row>
    <row r="15" customFormat="false" ht="15" hidden="false" customHeight="false" outlineLevel="0" collapsed="false">
      <c r="AA15" s="36" t="s">
        <v>50</v>
      </c>
      <c r="AB15" s="0" t="n">
        <v>51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" hidden="false" customHeight="false" outlineLevel="0" collapsed="false">
      <c r="AA16" s="36" t="s">
        <v>51</v>
      </c>
      <c r="AB16" s="0" t="n">
        <v>55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" hidden="false" customHeight="false" outlineLevel="0" collapsed="false">
      <c r="AA17" s="36" t="s">
        <v>52</v>
      </c>
      <c r="AB17" s="0" t="n">
        <v>59</v>
      </c>
    </row>
    <row r="18" customFormat="false" ht="15" hidden="false" customHeight="false" outlineLevel="0" collapsed="false">
      <c r="AA18" s="36" t="s">
        <v>53</v>
      </c>
      <c r="AB18" s="0" t="n">
        <v>63</v>
      </c>
    </row>
    <row r="19" customFormat="false" ht="15" hidden="false" customHeight="false" outlineLevel="0" collapsed="false">
      <c r="AA19" s="36" t="s">
        <v>54</v>
      </c>
      <c r="AB19" s="0" t="n">
        <v>67</v>
      </c>
    </row>
    <row r="20" customFormat="false" ht="15" hidden="false" customHeight="false" outlineLevel="0" collapsed="false">
      <c r="AA20" s="36" t="s">
        <v>55</v>
      </c>
      <c r="AB20" s="0" t="n">
        <v>71</v>
      </c>
    </row>
    <row r="21" customFormat="false" ht="15" hidden="false" customHeight="false" outlineLevel="0" collapsed="false">
      <c r="AA21" s="36" t="s">
        <v>56</v>
      </c>
      <c r="AB21" s="0" t="n">
        <v>75</v>
      </c>
    </row>
    <row r="22" customFormat="false" ht="15" hidden="false" customHeight="false" outlineLevel="0" collapsed="false">
      <c r="AA22" s="36" t="s">
        <v>57</v>
      </c>
      <c r="AB22" s="0" t="n">
        <v>79</v>
      </c>
    </row>
    <row r="23" customFormat="false" ht="15" hidden="false" customHeight="false" outlineLevel="0" collapsed="false">
      <c r="AA23" s="36" t="s">
        <v>58</v>
      </c>
      <c r="AB23" s="0" t="n">
        <v>83</v>
      </c>
    </row>
    <row r="24" customFormat="false" ht="14.25" hidden="false" customHeight="false" outlineLevel="0" collapsed="false">
      <c r="AA24" s="32" t="s">
        <v>59</v>
      </c>
      <c r="AB24" s="0" t="n">
        <v>87</v>
      </c>
    </row>
    <row r="82" customFormat="false" ht="15" hidden="false" customHeight="false" outlineLevel="0" collapsed="false">
      <c r="AA82" s="36"/>
    </row>
    <row r="85" customFormat="false" ht="15" hidden="false" customHeight="false" outlineLevel="0" collapsed="false">
      <c r="AA85" s="36"/>
    </row>
    <row r="86" customFormat="false" ht="1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6"/>
      <c r="B1" s="36"/>
      <c r="D1" s="40" t="s">
        <v>60</v>
      </c>
      <c r="E1" s="40"/>
      <c r="F1" s="40"/>
      <c r="G1" s="40"/>
      <c r="H1" s="40"/>
      <c r="I1" s="40"/>
      <c r="J1" s="40"/>
      <c r="L1" s="40" t="s">
        <v>61</v>
      </c>
      <c r="M1" s="40"/>
      <c r="N1" s="40"/>
      <c r="O1" s="40"/>
      <c r="P1" s="40"/>
      <c r="Q1" s="40"/>
      <c r="R1" s="40"/>
      <c r="S1" s="41"/>
      <c r="T1" s="40" t="s">
        <v>62</v>
      </c>
      <c r="U1" s="40"/>
      <c r="V1" s="40"/>
      <c r="W1" s="40" t="s">
        <v>6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4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65</v>
      </c>
      <c r="I2" s="35" t="s">
        <v>66</v>
      </c>
      <c r="J2" s="45" t="s">
        <v>67</v>
      </c>
      <c r="K2" s="41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65</v>
      </c>
      <c r="Q2" s="35" t="s">
        <v>66</v>
      </c>
      <c r="R2" s="45" t="s">
        <v>67</v>
      </c>
      <c r="S2" s="22"/>
      <c r="T2" s="34" t="s">
        <v>4</v>
      </c>
      <c r="U2" s="35" t="s">
        <v>5</v>
      </c>
      <c r="V2" s="45" t="s">
        <v>6</v>
      </c>
      <c r="W2" s="34" t="s">
        <v>4</v>
      </c>
      <c r="X2" s="35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6"/>
      <c r="E3" s="47"/>
      <c r="F3" s="47"/>
      <c r="G3" s="47"/>
      <c r="H3" s="47"/>
      <c r="I3" s="47"/>
      <c r="J3" s="48"/>
      <c r="L3" s="46"/>
      <c r="M3" s="47"/>
      <c r="N3" s="47"/>
      <c r="O3" s="47"/>
      <c r="P3" s="47"/>
      <c r="Q3" s="47"/>
      <c r="R3" s="48"/>
      <c r="S3" s="49"/>
      <c r="T3" s="50"/>
      <c r="U3" s="51"/>
      <c r="V3" s="51"/>
      <c r="W3" s="52"/>
      <c r="X3" s="53"/>
      <c r="Y3" s="54"/>
    </row>
    <row r="4" customFormat="false" ht="12" hidden="false" customHeight="false" outlineLevel="0" collapsed="false">
      <c r="A4" s="11"/>
      <c r="B4" s="11"/>
      <c r="C4" s="11" t="n">
        <v>27</v>
      </c>
      <c r="D4" s="55"/>
      <c r="E4" s="56"/>
      <c r="F4" s="56"/>
      <c r="G4" s="56"/>
      <c r="H4" s="56"/>
      <c r="I4" s="56"/>
      <c r="J4" s="57"/>
      <c r="L4" s="55"/>
      <c r="M4" s="56"/>
      <c r="N4" s="56"/>
      <c r="O4" s="56"/>
      <c r="P4" s="56"/>
      <c r="Q4" s="56"/>
      <c r="R4" s="57"/>
      <c r="S4" s="49"/>
      <c r="T4" s="58"/>
      <c r="U4" s="36"/>
      <c r="V4" s="36"/>
      <c r="W4" s="58"/>
      <c r="X4" s="36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/>
      <c r="L5" s="55"/>
      <c r="M5" s="56"/>
      <c r="N5" s="56"/>
      <c r="O5" s="56"/>
      <c r="P5" s="56"/>
      <c r="Q5" s="56"/>
      <c r="R5" s="57"/>
      <c r="S5" s="49"/>
      <c r="T5" s="58"/>
      <c r="U5" s="36"/>
      <c r="V5" s="36"/>
      <c r="W5" s="58"/>
      <c r="X5" s="36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/>
      <c r="L6" s="60"/>
      <c r="M6" s="61"/>
      <c r="N6" s="61"/>
      <c r="O6" s="61"/>
      <c r="P6" s="61"/>
      <c r="Q6" s="61"/>
      <c r="R6" s="62"/>
      <c r="S6" s="49"/>
      <c r="T6" s="42"/>
      <c r="U6" s="43"/>
      <c r="V6" s="43"/>
      <c r="W6" s="42"/>
      <c r="X6" s="43"/>
      <c r="Y6" s="63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6"/>
      <c r="E7" s="47"/>
      <c r="F7" s="47"/>
      <c r="G7" s="47"/>
      <c r="H7" s="47"/>
      <c r="I7" s="47"/>
      <c r="J7" s="48"/>
      <c r="L7" s="46"/>
      <c r="M7" s="47"/>
      <c r="N7" s="47"/>
      <c r="O7" s="47"/>
      <c r="P7" s="47"/>
      <c r="Q7" s="47"/>
      <c r="R7" s="48"/>
      <c r="S7" s="49"/>
      <c r="T7" s="50"/>
      <c r="U7" s="51"/>
      <c r="V7" s="51"/>
      <c r="W7" s="52"/>
      <c r="X7" s="53"/>
      <c r="Y7" s="54"/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/>
      <c r="L8" s="55"/>
      <c r="M8" s="56"/>
      <c r="N8" s="56"/>
      <c r="O8" s="56"/>
      <c r="P8" s="56"/>
      <c r="Q8" s="56"/>
      <c r="R8" s="57"/>
      <c r="S8" s="49"/>
      <c r="T8" s="58"/>
      <c r="U8" s="36"/>
      <c r="V8" s="36"/>
      <c r="W8" s="58"/>
      <c r="X8" s="36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/>
      <c r="L9" s="55"/>
      <c r="M9" s="56"/>
      <c r="N9" s="56"/>
      <c r="O9" s="56"/>
      <c r="P9" s="56"/>
      <c r="Q9" s="56"/>
      <c r="R9" s="57"/>
      <c r="S9" s="49"/>
      <c r="T9" s="58"/>
      <c r="U9" s="36"/>
      <c r="V9" s="36"/>
      <c r="W9" s="58"/>
      <c r="X9" s="36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/>
      <c r="L10" s="60"/>
      <c r="M10" s="61"/>
      <c r="N10" s="61"/>
      <c r="O10" s="61"/>
      <c r="P10" s="61"/>
      <c r="Q10" s="61"/>
      <c r="R10" s="62"/>
      <c r="S10" s="49"/>
      <c r="T10" s="42"/>
      <c r="U10" s="43"/>
      <c r="V10" s="43"/>
      <c r="W10" s="42"/>
      <c r="X10" s="43"/>
      <c r="Y10" s="63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6"/>
      <c r="E11" s="47"/>
      <c r="F11" s="47"/>
      <c r="G11" s="47"/>
      <c r="H11" s="47"/>
      <c r="I11" s="47"/>
      <c r="J11" s="48"/>
      <c r="L11" s="46"/>
      <c r="M11" s="47"/>
      <c r="N11" s="47"/>
      <c r="O11" s="47"/>
      <c r="P11" s="47"/>
      <c r="Q11" s="47"/>
      <c r="R11" s="48"/>
      <c r="S11" s="49"/>
      <c r="T11" s="50"/>
      <c r="U11" s="51"/>
      <c r="V11" s="51"/>
      <c r="W11" s="52"/>
      <c r="X11" s="53"/>
      <c r="Y11" s="54"/>
    </row>
    <row r="12" customFormat="false" ht="12" hidden="false" customHeight="false" outlineLevel="0" collapsed="false">
      <c r="A12" s="11"/>
      <c r="B12" s="11"/>
      <c r="C12" s="11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7"/>
      <c r="S12" s="49"/>
      <c r="T12" s="58"/>
      <c r="U12" s="36"/>
      <c r="V12" s="36"/>
      <c r="W12" s="58"/>
      <c r="X12" s="36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7"/>
      <c r="S13" s="49"/>
      <c r="T13" s="58"/>
      <c r="U13" s="36"/>
      <c r="V13" s="36"/>
      <c r="W13" s="58"/>
      <c r="X13" s="36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2"/>
      <c r="S14" s="49"/>
      <c r="T14" s="42"/>
      <c r="U14" s="43"/>
      <c r="V14" s="43"/>
      <c r="W14" s="42"/>
      <c r="X14" s="43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6"/>
      <c r="E15" s="47"/>
      <c r="F15" s="47"/>
      <c r="G15" s="47"/>
      <c r="H15" s="47"/>
      <c r="I15" s="47"/>
      <c r="J15" s="48"/>
      <c r="L15" s="46"/>
      <c r="M15" s="47"/>
      <c r="N15" s="47"/>
      <c r="O15" s="47"/>
      <c r="P15" s="47"/>
      <c r="Q15" s="47"/>
      <c r="R15" s="48"/>
      <c r="S15" s="49"/>
      <c r="T15" s="50"/>
      <c r="U15" s="51"/>
      <c r="V15" s="51"/>
      <c r="W15" s="52"/>
      <c r="X15" s="53"/>
      <c r="Y15" s="54"/>
    </row>
    <row r="16" customFormat="false" ht="12" hidden="false" customHeight="false" outlineLevel="0" collapsed="false">
      <c r="A16" s="11"/>
      <c r="B16" s="11"/>
      <c r="C16" s="11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7"/>
      <c r="S16" s="49"/>
      <c r="T16" s="58"/>
      <c r="U16" s="36"/>
      <c r="V16" s="36"/>
      <c r="W16" s="58"/>
      <c r="X16" s="36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7"/>
      <c r="S17" s="49"/>
      <c r="T17" s="58"/>
      <c r="U17" s="36"/>
      <c r="V17" s="36"/>
      <c r="W17" s="58"/>
      <c r="X17" s="36"/>
      <c r="Y17" s="59"/>
    </row>
    <row r="18" customFormat="false" ht="12.75" hidden="false" customHeight="false" outlineLevel="0" collapsed="false">
      <c r="A18" s="11"/>
      <c r="B18" s="16"/>
      <c r="C18" s="16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2"/>
      <c r="S18" s="49"/>
      <c r="T18" s="42"/>
      <c r="U18" s="43"/>
      <c r="V18" s="43"/>
      <c r="W18" s="42"/>
      <c r="X18" s="43"/>
      <c r="Y18" s="63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6"/>
      <c r="E19" s="47"/>
      <c r="F19" s="47"/>
      <c r="G19" s="47"/>
      <c r="H19" s="47"/>
      <c r="I19" s="47"/>
      <c r="J19" s="48"/>
      <c r="L19" s="46"/>
      <c r="M19" s="47"/>
      <c r="N19" s="47"/>
      <c r="O19" s="47"/>
      <c r="P19" s="47"/>
      <c r="Q19" s="47"/>
      <c r="R19" s="48"/>
      <c r="S19" s="49"/>
      <c r="T19" s="50"/>
      <c r="U19" s="51"/>
      <c r="V19" s="51"/>
      <c r="W19" s="52"/>
      <c r="X19" s="53"/>
      <c r="Y19" s="54"/>
    </row>
    <row r="20" customFormat="false" ht="12" hidden="false" customHeight="false" outlineLevel="0" collapsed="false">
      <c r="A20" s="11"/>
      <c r="B20" s="11"/>
      <c r="C20" s="11" t="n">
        <v>27</v>
      </c>
      <c r="D20" s="55"/>
      <c r="E20" s="56"/>
      <c r="F20" s="56"/>
      <c r="G20" s="56"/>
      <c r="H20" s="56"/>
      <c r="I20" s="56"/>
      <c r="J20" s="57"/>
      <c r="L20" s="55"/>
      <c r="M20" s="56"/>
      <c r="N20" s="56"/>
      <c r="O20" s="56"/>
      <c r="P20" s="56"/>
      <c r="Q20" s="56"/>
      <c r="R20" s="57"/>
      <c r="S20" s="49"/>
      <c r="T20" s="58"/>
      <c r="U20" s="36"/>
      <c r="V20" s="36"/>
      <c r="W20" s="58"/>
      <c r="X20" s="36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5"/>
      <c r="E21" s="56"/>
      <c r="F21" s="56"/>
      <c r="G21" s="56"/>
      <c r="H21" s="56"/>
      <c r="I21" s="56"/>
      <c r="J21" s="57"/>
      <c r="L21" s="55"/>
      <c r="M21" s="56"/>
      <c r="N21" s="56"/>
      <c r="O21" s="56"/>
      <c r="P21" s="56"/>
      <c r="Q21" s="56"/>
      <c r="R21" s="57"/>
      <c r="S21" s="49"/>
      <c r="T21" s="58"/>
      <c r="U21" s="36"/>
      <c r="V21" s="36"/>
      <c r="W21" s="58"/>
      <c r="X21" s="36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/>
      <c r="L22" s="60"/>
      <c r="M22" s="61"/>
      <c r="N22" s="61"/>
      <c r="O22" s="61"/>
      <c r="P22" s="61"/>
      <c r="Q22" s="61"/>
      <c r="R22" s="62"/>
      <c r="S22" s="49"/>
      <c r="T22" s="42"/>
      <c r="U22" s="43"/>
      <c r="V22" s="43"/>
      <c r="W22" s="42"/>
      <c r="X22" s="43"/>
      <c r="Y22" s="63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6"/>
      <c r="E23" s="47"/>
      <c r="F23" s="47"/>
      <c r="G23" s="47"/>
      <c r="H23" s="47"/>
      <c r="I23" s="47"/>
      <c r="J23" s="48"/>
      <c r="L23" s="46"/>
      <c r="M23" s="47"/>
      <c r="N23" s="47"/>
      <c r="O23" s="47"/>
      <c r="P23" s="47"/>
      <c r="Q23" s="47"/>
      <c r="R23" s="48"/>
      <c r="S23" s="49"/>
      <c r="T23" s="50"/>
      <c r="U23" s="51"/>
      <c r="V23" s="51"/>
      <c r="W23" s="52"/>
      <c r="X23" s="53"/>
      <c r="Y23" s="54"/>
    </row>
    <row r="24" customFormat="false" ht="12" hidden="false" customHeight="false" outlineLevel="0" collapsed="false">
      <c r="A24" s="11"/>
      <c r="B24" s="11"/>
      <c r="C24" s="11" t="n">
        <v>27</v>
      </c>
      <c r="D24" s="55"/>
      <c r="E24" s="56"/>
      <c r="F24" s="56"/>
      <c r="G24" s="56"/>
      <c r="H24" s="56"/>
      <c r="I24" s="56"/>
      <c r="J24" s="57"/>
      <c r="L24" s="55"/>
      <c r="M24" s="56"/>
      <c r="N24" s="56"/>
      <c r="O24" s="56"/>
      <c r="P24" s="56"/>
      <c r="Q24" s="56"/>
      <c r="R24" s="57"/>
      <c r="S24" s="49"/>
      <c r="T24" s="58"/>
      <c r="U24" s="36"/>
      <c r="V24" s="36"/>
      <c r="W24" s="58"/>
      <c r="X24" s="36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5"/>
      <c r="E25" s="56"/>
      <c r="F25" s="56"/>
      <c r="G25" s="56"/>
      <c r="H25" s="56"/>
      <c r="I25" s="56"/>
      <c r="J25" s="57"/>
      <c r="L25" s="55"/>
      <c r="M25" s="56"/>
      <c r="N25" s="56"/>
      <c r="O25" s="56"/>
      <c r="P25" s="56"/>
      <c r="Q25" s="56"/>
      <c r="R25" s="57"/>
      <c r="S25" s="49"/>
      <c r="T25" s="58"/>
      <c r="U25" s="36"/>
      <c r="V25" s="36"/>
      <c r="W25" s="58"/>
      <c r="X25" s="36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/>
      <c r="L26" s="60"/>
      <c r="M26" s="61"/>
      <c r="N26" s="61"/>
      <c r="O26" s="61"/>
      <c r="P26" s="61"/>
      <c r="Q26" s="61"/>
      <c r="R26" s="62"/>
      <c r="S26" s="49"/>
      <c r="T26" s="42"/>
      <c r="U26" s="43"/>
      <c r="V26" s="43"/>
      <c r="W26" s="42"/>
      <c r="X26" s="43"/>
      <c r="Y26" s="63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6"/>
      <c r="E27" s="47"/>
      <c r="F27" s="47"/>
      <c r="G27" s="47"/>
      <c r="H27" s="47"/>
      <c r="I27" s="47"/>
      <c r="J27" s="48"/>
      <c r="L27" s="46"/>
      <c r="M27" s="47"/>
      <c r="N27" s="47"/>
      <c r="O27" s="47"/>
      <c r="P27" s="47"/>
      <c r="Q27" s="47"/>
      <c r="R27" s="48"/>
      <c r="S27" s="49"/>
      <c r="T27" s="50"/>
      <c r="U27" s="51"/>
      <c r="V27" s="51"/>
      <c r="W27" s="52"/>
      <c r="X27" s="53"/>
      <c r="Y27" s="54"/>
    </row>
    <row r="28" customFormat="false" ht="12" hidden="false" customHeight="false" outlineLevel="0" collapsed="false">
      <c r="A28" s="11"/>
      <c r="B28" s="11"/>
      <c r="C28" s="11" t="n">
        <v>27</v>
      </c>
      <c r="D28" s="55"/>
      <c r="E28" s="56"/>
      <c r="F28" s="56"/>
      <c r="G28" s="56"/>
      <c r="H28" s="56"/>
      <c r="I28" s="56"/>
      <c r="J28" s="57"/>
      <c r="L28" s="55"/>
      <c r="M28" s="56"/>
      <c r="N28" s="56"/>
      <c r="O28" s="56"/>
      <c r="P28" s="56"/>
      <c r="Q28" s="56"/>
      <c r="R28" s="57"/>
      <c r="S28" s="49"/>
      <c r="T28" s="58"/>
      <c r="U28" s="36"/>
      <c r="V28" s="36"/>
      <c r="W28" s="58"/>
      <c r="X28" s="36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5"/>
      <c r="E29" s="56"/>
      <c r="F29" s="56"/>
      <c r="G29" s="56"/>
      <c r="H29" s="56"/>
      <c r="I29" s="56"/>
      <c r="J29" s="57"/>
      <c r="L29" s="55"/>
      <c r="M29" s="56"/>
      <c r="N29" s="56"/>
      <c r="O29" s="56"/>
      <c r="P29" s="56"/>
      <c r="Q29" s="56"/>
      <c r="R29" s="57"/>
      <c r="S29" s="49"/>
      <c r="T29" s="58"/>
      <c r="U29" s="36"/>
      <c r="V29" s="36"/>
      <c r="W29" s="58"/>
      <c r="X29" s="36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/>
      <c r="L30" s="60"/>
      <c r="M30" s="61"/>
      <c r="N30" s="61"/>
      <c r="O30" s="61"/>
      <c r="P30" s="61"/>
      <c r="Q30" s="61"/>
      <c r="R30" s="62"/>
      <c r="S30" s="49"/>
      <c r="T30" s="42"/>
      <c r="U30" s="43"/>
      <c r="V30" s="43"/>
      <c r="W30" s="42"/>
      <c r="X30" s="43"/>
      <c r="Y30" s="63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6"/>
      <c r="E31" s="47"/>
      <c r="F31" s="47"/>
      <c r="G31" s="47"/>
      <c r="H31" s="47"/>
      <c r="I31" s="47"/>
      <c r="J31" s="48"/>
      <c r="L31" s="46"/>
      <c r="M31" s="47"/>
      <c r="N31" s="47"/>
      <c r="O31" s="47"/>
      <c r="P31" s="47"/>
      <c r="Q31" s="47"/>
      <c r="R31" s="48"/>
      <c r="S31" s="49"/>
      <c r="T31" s="50"/>
      <c r="U31" s="51"/>
      <c r="V31" s="51"/>
      <c r="W31" s="52"/>
      <c r="X31" s="53"/>
      <c r="Y31" s="54"/>
    </row>
    <row r="32" customFormat="false" ht="12" hidden="false" customHeight="false" outlineLevel="0" collapsed="false">
      <c r="A32" s="11"/>
      <c r="B32" s="11"/>
      <c r="C32" s="11" t="n">
        <v>27</v>
      </c>
      <c r="D32" s="55"/>
      <c r="E32" s="56"/>
      <c r="F32" s="56"/>
      <c r="G32" s="56"/>
      <c r="H32" s="56"/>
      <c r="I32" s="56"/>
      <c r="J32" s="57"/>
      <c r="L32" s="55"/>
      <c r="M32" s="56"/>
      <c r="N32" s="56"/>
      <c r="O32" s="56"/>
      <c r="P32" s="56"/>
      <c r="Q32" s="56"/>
      <c r="R32" s="57"/>
      <c r="S32" s="49"/>
      <c r="T32" s="58"/>
      <c r="U32" s="36"/>
      <c r="V32" s="36"/>
      <c r="W32" s="58"/>
      <c r="X32" s="36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5"/>
      <c r="E33" s="56"/>
      <c r="F33" s="56"/>
      <c r="G33" s="56"/>
      <c r="H33" s="56"/>
      <c r="I33" s="56"/>
      <c r="J33" s="57"/>
      <c r="L33" s="55"/>
      <c r="M33" s="56"/>
      <c r="N33" s="56"/>
      <c r="O33" s="56"/>
      <c r="P33" s="56"/>
      <c r="Q33" s="56"/>
      <c r="R33" s="57"/>
      <c r="S33" s="49"/>
      <c r="T33" s="58"/>
      <c r="U33" s="36"/>
      <c r="V33" s="36"/>
      <c r="W33" s="58"/>
      <c r="X33" s="36"/>
      <c r="Y33" s="59"/>
    </row>
    <row r="34" customFormat="false" ht="12.75" hidden="false" customHeight="false" outlineLevel="0" collapsed="false">
      <c r="A34" s="16"/>
      <c r="B34" s="16"/>
      <c r="C34" s="16" t="n">
        <v>37</v>
      </c>
      <c r="D34" s="60"/>
      <c r="E34" s="61"/>
      <c r="F34" s="61"/>
      <c r="G34" s="61"/>
      <c r="H34" s="61"/>
      <c r="I34" s="61"/>
      <c r="J34" s="62"/>
      <c r="L34" s="60"/>
      <c r="M34" s="61"/>
      <c r="N34" s="61"/>
      <c r="O34" s="61"/>
      <c r="P34" s="61"/>
      <c r="Q34" s="61"/>
      <c r="R34" s="62"/>
      <c r="S34" s="49"/>
      <c r="T34" s="42"/>
      <c r="U34" s="43"/>
      <c r="V34" s="43"/>
      <c r="W34" s="42"/>
      <c r="X34" s="43"/>
      <c r="Y34" s="63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6" t="n">
        <v>146433.8272</v>
      </c>
      <c r="E35" s="47" t="n">
        <v>43.5215</v>
      </c>
      <c r="F35" s="47" t="n">
        <v>43.746</v>
      </c>
      <c r="G35" s="47" t="n">
        <v>47.1156</v>
      </c>
      <c r="H35" s="47" t="n">
        <v>8582.823</v>
      </c>
      <c r="I35" s="47" t="n">
        <v>137.982</v>
      </c>
      <c r="J35" s="48" t="n">
        <f aca="false">H35/3600</f>
        <v>2.3841175</v>
      </c>
      <c r="L35" s="46" t="n">
        <v>146469.6464</v>
      </c>
      <c r="M35" s="47" t="n">
        <v>43.5215</v>
      </c>
      <c r="N35" s="47" t="n">
        <v>43.7473</v>
      </c>
      <c r="O35" s="47" t="n">
        <v>47.1211</v>
      </c>
      <c r="P35" s="47" t="n">
        <v>8753.066</v>
      </c>
      <c r="Q35" s="47" t="n">
        <v>138.513</v>
      </c>
      <c r="R35" s="48" t="n">
        <f aca="false">P35/3600</f>
        <v>2.43140722222222</v>
      </c>
      <c r="S35" s="49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52" t="e">
        <f aca="false">bdrateOld($D35:$D38,E35:E38,$L35:$L38,M35:M38)</f>
        <v>#VALUE!</v>
      </c>
      <c r="X35" s="53" t="e">
        <f aca="false">bdrateOld($D35:$D38,F35:F38,$L35:$L38,N35:N38)</f>
        <v>#VALUE!</v>
      </c>
      <c r="Y35" s="5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6533.6928</v>
      </c>
      <c r="E36" s="56" t="n">
        <v>40.2466</v>
      </c>
      <c r="F36" s="56" t="n">
        <v>40.8149</v>
      </c>
      <c r="G36" s="56" t="n">
        <v>44.4713</v>
      </c>
      <c r="H36" s="56" t="n">
        <v>7335.85</v>
      </c>
      <c r="I36" s="56" t="n">
        <v>117.858</v>
      </c>
      <c r="J36" s="57" t="n">
        <f aca="false">H36/3600</f>
        <v>2.03773611111111</v>
      </c>
      <c r="L36" s="55" t="n">
        <v>76607.3552</v>
      </c>
      <c r="M36" s="56" t="n">
        <v>40.2466</v>
      </c>
      <c r="N36" s="56" t="n">
        <v>40.8239</v>
      </c>
      <c r="O36" s="56" t="n">
        <v>44.4912</v>
      </c>
      <c r="P36" s="56" t="n">
        <v>7516.437</v>
      </c>
      <c r="Q36" s="56" t="n">
        <v>123.849</v>
      </c>
      <c r="R36" s="57" t="n">
        <f aca="false">P36/3600</f>
        <v>2.08789916666667</v>
      </c>
      <c r="S36" s="49"/>
      <c r="T36" s="58"/>
      <c r="U36" s="36"/>
      <c r="V36" s="36"/>
      <c r="W36" s="58"/>
      <c r="X36" s="36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39398.7456</v>
      </c>
      <c r="E37" s="56" t="n">
        <v>37.1236</v>
      </c>
      <c r="F37" s="56" t="n">
        <v>38.5138</v>
      </c>
      <c r="G37" s="56" t="n">
        <v>42.1548</v>
      </c>
      <c r="H37" s="56" t="n">
        <v>6445.478</v>
      </c>
      <c r="I37" s="56" t="n">
        <v>95.612</v>
      </c>
      <c r="J37" s="57" t="n">
        <f aca="false">H37/3600</f>
        <v>1.79041055555556</v>
      </c>
      <c r="L37" s="55" t="n">
        <v>39473.9872</v>
      </c>
      <c r="M37" s="56" t="n">
        <v>37.1236</v>
      </c>
      <c r="N37" s="56" t="n">
        <v>38.5395</v>
      </c>
      <c r="O37" s="56" t="n">
        <v>42.1992</v>
      </c>
      <c r="P37" s="56" t="n">
        <v>6580.216</v>
      </c>
      <c r="Q37" s="56" t="n">
        <v>114.255</v>
      </c>
      <c r="R37" s="57" t="n">
        <f aca="false">P37/3600</f>
        <v>1.82783777777778</v>
      </c>
      <c r="S37" s="49"/>
      <c r="T37" s="58"/>
      <c r="U37" s="36"/>
      <c r="V37" s="36"/>
      <c r="W37" s="58"/>
      <c r="X37" s="36"/>
      <c r="Y37" s="59"/>
    </row>
    <row r="38" customFormat="false" ht="12.75" hidden="false" customHeight="false" outlineLevel="0" collapsed="false">
      <c r="A38" s="11"/>
      <c r="B38" s="16"/>
      <c r="C38" s="16" t="n">
        <v>37</v>
      </c>
      <c r="D38" s="60" t="n">
        <v>20243.7616</v>
      </c>
      <c r="E38" s="61" t="n">
        <v>34.0768</v>
      </c>
      <c r="F38" s="61" t="n">
        <v>36.6668</v>
      </c>
      <c r="G38" s="61" t="n">
        <v>40.1298</v>
      </c>
      <c r="H38" s="61" t="n">
        <v>5814.364</v>
      </c>
      <c r="I38" s="61" t="n">
        <v>88.748</v>
      </c>
      <c r="J38" s="62" t="n">
        <f aca="false">H38/3600</f>
        <v>1.61510111111111</v>
      </c>
      <c r="L38" s="60" t="n">
        <v>20298.4448</v>
      </c>
      <c r="M38" s="61" t="n">
        <v>34.0768</v>
      </c>
      <c r="N38" s="61" t="n">
        <v>36.6971</v>
      </c>
      <c r="O38" s="61" t="n">
        <v>40.1716</v>
      </c>
      <c r="P38" s="61" t="n">
        <v>5955.591</v>
      </c>
      <c r="Q38" s="61" t="n">
        <v>100.012</v>
      </c>
      <c r="R38" s="62" t="n">
        <f aca="false">P38/3600</f>
        <v>1.65433083333333</v>
      </c>
      <c r="S38" s="49"/>
      <c r="T38" s="42"/>
      <c r="U38" s="43"/>
      <c r="V38" s="43"/>
      <c r="W38" s="42"/>
      <c r="X38" s="43"/>
      <c r="Y38" s="63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6" t="n">
        <v>53239.0176</v>
      </c>
      <c r="E39" s="47" t="n">
        <v>42.8708</v>
      </c>
      <c r="F39" s="47" t="n">
        <v>40.7672</v>
      </c>
      <c r="G39" s="47" t="n">
        <v>42.8634</v>
      </c>
      <c r="H39" s="47" t="n">
        <v>6950.467</v>
      </c>
      <c r="I39" s="47" t="n">
        <v>94.286</v>
      </c>
      <c r="J39" s="48" t="n">
        <f aca="false">H39/3600</f>
        <v>1.93068527777778</v>
      </c>
      <c r="L39" s="46" t="n">
        <v>53248.2992</v>
      </c>
      <c r="M39" s="47" t="n">
        <v>42.8708</v>
      </c>
      <c r="N39" s="47" t="n">
        <v>40.7674</v>
      </c>
      <c r="O39" s="47" t="n">
        <v>42.8644</v>
      </c>
      <c r="P39" s="47" t="n">
        <v>7097.638</v>
      </c>
      <c r="Q39" s="47" t="n">
        <v>98.326</v>
      </c>
      <c r="R39" s="48" t="n">
        <f aca="false">P39/3600</f>
        <v>1.97156611111111</v>
      </c>
      <c r="S39" s="49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52" t="e">
        <f aca="false">bdrateOld($D39:$D42,E39:E42,$L39:$L42,M39:M42)</f>
        <v>#VALUE!</v>
      </c>
      <c r="X39" s="53" t="e">
        <f aca="false">bdrateOld($D39:$D42,F39:F42,$L39:$L42,N39:N42)</f>
        <v>#VALUE!</v>
      </c>
      <c r="Y39" s="5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5" t="n">
        <v>17431.352</v>
      </c>
      <c r="E40" s="56" t="n">
        <v>41.1404</v>
      </c>
      <c r="F40" s="56" t="n">
        <v>37.8985</v>
      </c>
      <c r="G40" s="56" t="n">
        <v>41.6798</v>
      </c>
      <c r="H40" s="56" t="n">
        <v>5454.471</v>
      </c>
      <c r="I40" s="56" t="n">
        <v>69.778</v>
      </c>
      <c r="J40" s="57" t="n">
        <f aca="false">H40/3600</f>
        <v>1.51513083333333</v>
      </c>
      <c r="L40" s="55" t="n">
        <v>17458.632</v>
      </c>
      <c r="M40" s="56" t="n">
        <v>41.1404</v>
      </c>
      <c r="N40" s="56" t="n">
        <v>37.902</v>
      </c>
      <c r="O40" s="56" t="n">
        <v>41.6872</v>
      </c>
      <c r="P40" s="56" t="n">
        <v>5603.779</v>
      </c>
      <c r="Q40" s="56" t="n">
        <v>82.227</v>
      </c>
      <c r="R40" s="57" t="n">
        <f aca="false">P40/3600</f>
        <v>1.55660527777778</v>
      </c>
      <c r="S40" s="49"/>
      <c r="T40" s="58"/>
      <c r="U40" s="36"/>
      <c r="V40" s="36"/>
      <c r="W40" s="58"/>
      <c r="X40" s="36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550.352</v>
      </c>
      <c r="E41" s="56" t="n">
        <v>39.029</v>
      </c>
      <c r="F41" s="56" t="n">
        <v>37.2237</v>
      </c>
      <c r="G41" s="56" t="n">
        <v>40.3973</v>
      </c>
      <c r="H41" s="56" t="n">
        <v>4741.768</v>
      </c>
      <c r="I41" s="56" t="n">
        <v>65.192</v>
      </c>
      <c r="J41" s="57" t="n">
        <f aca="false">H41/3600</f>
        <v>1.31715777777778</v>
      </c>
      <c r="L41" s="55" t="n">
        <v>8574.184</v>
      </c>
      <c r="M41" s="56" t="n">
        <v>39.029</v>
      </c>
      <c r="N41" s="56" t="n">
        <v>37.2335</v>
      </c>
      <c r="O41" s="56" t="n">
        <v>40.4115</v>
      </c>
      <c r="P41" s="56" t="n">
        <v>4874.447</v>
      </c>
      <c r="Q41" s="56" t="n">
        <v>74.802</v>
      </c>
      <c r="R41" s="57" t="n">
        <f aca="false">P41/3600</f>
        <v>1.35401305555556</v>
      </c>
      <c r="S41" s="49"/>
      <c r="T41" s="58"/>
      <c r="U41" s="36"/>
      <c r="V41" s="36"/>
      <c r="W41" s="58"/>
      <c r="X41" s="36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69.344</v>
      </c>
      <c r="E42" s="61" t="n">
        <v>36.5601</v>
      </c>
      <c r="F42" s="61" t="n">
        <v>36.5495</v>
      </c>
      <c r="G42" s="61" t="n">
        <v>39.154</v>
      </c>
      <c r="H42" s="61" t="n">
        <v>4384.434</v>
      </c>
      <c r="I42" s="61" t="n">
        <v>61.994</v>
      </c>
      <c r="J42" s="62" t="n">
        <f aca="false">H42/3600</f>
        <v>1.21789833333333</v>
      </c>
      <c r="L42" s="60" t="n">
        <v>4284.432</v>
      </c>
      <c r="M42" s="61" t="n">
        <v>36.5601</v>
      </c>
      <c r="N42" s="61" t="n">
        <v>36.5598</v>
      </c>
      <c r="O42" s="61" t="n">
        <v>39.1627</v>
      </c>
      <c r="P42" s="61" t="n">
        <v>4492.573</v>
      </c>
      <c r="Q42" s="61" t="n">
        <v>67.126</v>
      </c>
      <c r="R42" s="62" t="n">
        <f aca="false">P42/3600</f>
        <v>1.24793694444444</v>
      </c>
      <c r="S42" s="49"/>
      <c r="T42" s="42"/>
      <c r="U42" s="43"/>
      <c r="V42" s="43"/>
      <c r="W42" s="42"/>
      <c r="X42" s="43"/>
      <c r="Y42" s="63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6" t="n">
        <v>47946.644</v>
      </c>
      <c r="E43" s="47" t="n">
        <v>43.4158</v>
      </c>
      <c r="F43" s="47" t="n">
        <v>46.2481</v>
      </c>
      <c r="G43" s="47" t="n">
        <v>50.214</v>
      </c>
      <c r="H43" s="47" t="n">
        <v>11794.104</v>
      </c>
      <c r="I43" s="47" t="n">
        <v>171.506</v>
      </c>
      <c r="J43" s="48" t="n">
        <f aca="false">H43/3600</f>
        <v>3.27614</v>
      </c>
      <c r="L43" s="46" t="n">
        <v>48007.004</v>
      </c>
      <c r="M43" s="47" t="n">
        <v>43.4158</v>
      </c>
      <c r="N43" s="47" t="n">
        <v>46.2566</v>
      </c>
      <c r="O43" s="47" t="n">
        <v>50.2445</v>
      </c>
      <c r="P43" s="47" t="n">
        <v>12042.331</v>
      </c>
      <c r="Q43" s="47" t="n">
        <v>183.253</v>
      </c>
      <c r="R43" s="48" t="n">
        <f aca="false">P43/3600</f>
        <v>3.34509194444444</v>
      </c>
      <c r="S43" s="49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52" t="e">
        <f aca="false">bdrateOld($D43:$D46,E43:E46,$L43:$L46,M43:M46)</f>
        <v>#VALUE!</v>
      </c>
      <c r="X43" s="53" t="e">
        <f aca="false">bdrateOld($D43:$D46,F43:F46,$L43:$L46,N43:N46)</f>
        <v>#VALUE!</v>
      </c>
      <c r="Y43" s="5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26319.412</v>
      </c>
      <c r="E44" s="56" t="n">
        <v>41.3157</v>
      </c>
      <c r="F44" s="56" t="n">
        <v>45.1902</v>
      </c>
      <c r="G44" s="56" t="n">
        <v>48.8532</v>
      </c>
      <c r="H44" s="56" t="n">
        <v>10294.442</v>
      </c>
      <c r="I44" s="56" t="n">
        <v>150.587</v>
      </c>
      <c r="J44" s="57" t="n">
        <f aca="false">H44/3600</f>
        <v>2.85956722222222</v>
      </c>
      <c r="L44" s="55" t="n">
        <v>26377.2568</v>
      </c>
      <c r="M44" s="56" t="n">
        <v>41.3157</v>
      </c>
      <c r="N44" s="56" t="n">
        <v>45.2281</v>
      </c>
      <c r="O44" s="56" t="n">
        <v>48.9342</v>
      </c>
      <c r="P44" s="56" t="n">
        <v>10558.223</v>
      </c>
      <c r="Q44" s="56" t="n">
        <v>172.505</v>
      </c>
      <c r="R44" s="57" t="n">
        <f aca="false">P44/3600</f>
        <v>2.93283972222222</v>
      </c>
      <c r="S44" s="49"/>
      <c r="T44" s="58"/>
      <c r="U44" s="36"/>
      <c r="V44" s="36"/>
      <c r="W44" s="58"/>
      <c r="X44" s="36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13884.5896</v>
      </c>
      <c r="E45" s="56" t="n">
        <v>38.8582</v>
      </c>
      <c r="F45" s="56" t="n">
        <v>44.0011</v>
      </c>
      <c r="G45" s="56" t="n">
        <v>47.1343</v>
      </c>
      <c r="H45" s="56" t="n">
        <v>9493.568</v>
      </c>
      <c r="I45" s="56" t="n">
        <v>138.715</v>
      </c>
      <c r="J45" s="57" t="n">
        <f aca="false">H45/3600</f>
        <v>2.63710222222222</v>
      </c>
      <c r="L45" s="55" t="n">
        <v>13930.7896</v>
      </c>
      <c r="M45" s="56" t="n">
        <v>38.8582</v>
      </c>
      <c r="N45" s="56" t="n">
        <v>44.0657</v>
      </c>
      <c r="O45" s="56" t="n">
        <v>47.2404</v>
      </c>
      <c r="P45" s="56" t="n">
        <v>9706.15</v>
      </c>
      <c r="Q45" s="56" t="n">
        <v>162.521</v>
      </c>
      <c r="R45" s="57" t="n">
        <f aca="false">P45/3600</f>
        <v>2.69615277777778</v>
      </c>
      <c r="S45" s="49"/>
      <c r="T45" s="58"/>
      <c r="U45" s="36"/>
      <c r="V45" s="36"/>
      <c r="W45" s="58"/>
      <c r="X45" s="36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7014.9312</v>
      </c>
      <c r="E46" s="61" t="n">
        <v>36.347</v>
      </c>
      <c r="F46" s="61" t="n">
        <v>42.6154</v>
      </c>
      <c r="G46" s="61" t="n">
        <v>45.1029</v>
      </c>
      <c r="H46" s="61" t="n">
        <v>8978.58</v>
      </c>
      <c r="I46" s="61" t="n">
        <v>133.068</v>
      </c>
      <c r="J46" s="62" t="n">
        <f aca="false">H46/3600</f>
        <v>2.49405</v>
      </c>
      <c r="L46" s="60" t="n">
        <v>7050.8744</v>
      </c>
      <c r="M46" s="61" t="n">
        <v>36.347</v>
      </c>
      <c r="N46" s="61" t="n">
        <v>42.6777</v>
      </c>
      <c r="O46" s="61" t="n">
        <v>45.1833</v>
      </c>
      <c r="P46" s="61" t="n">
        <v>9113.848</v>
      </c>
      <c r="Q46" s="61" t="n">
        <v>148.481</v>
      </c>
      <c r="R46" s="62" t="n">
        <f aca="false">P46/3600</f>
        <v>2.53162444444444</v>
      </c>
      <c r="S46" s="49"/>
      <c r="T46" s="42"/>
      <c r="U46" s="43"/>
      <c r="V46" s="43"/>
      <c r="W46" s="42"/>
      <c r="X46" s="43"/>
      <c r="Y46" s="63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6" t="n">
        <v>88955.8688</v>
      </c>
      <c r="E47" s="47" t="n">
        <v>43.8727</v>
      </c>
      <c r="F47" s="47" t="n">
        <v>47.4053</v>
      </c>
      <c r="G47" s="47" t="n">
        <v>48.6588</v>
      </c>
      <c r="H47" s="47" t="n">
        <v>13188.247</v>
      </c>
      <c r="I47" s="47" t="n">
        <v>200.507</v>
      </c>
      <c r="J47" s="48" t="n">
        <f aca="false">H47/3600</f>
        <v>3.66340194444444</v>
      </c>
      <c r="L47" s="46" t="n">
        <v>89023.7224</v>
      </c>
      <c r="M47" s="47" t="n">
        <v>43.8727</v>
      </c>
      <c r="N47" s="47" t="n">
        <v>47.4185</v>
      </c>
      <c r="O47" s="47" t="n">
        <v>48.6844</v>
      </c>
      <c r="P47" s="47" t="n">
        <v>13457.052</v>
      </c>
      <c r="Q47" s="47" t="n">
        <v>216.419</v>
      </c>
      <c r="R47" s="48" t="n">
        <f aca="false">P47/3600</f>
        <v>3.73807</v>
      </c>
      <c r="S47" s="49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52" t="e">
        <f aca="false">bdrateOld($D47:$D50,E47:E50,$L47:$L50,M47:M50)</f>
        <v>#VALUE!</v>
      </c>
      <c r="X47" s="53" t="e">
        <f aca="false">bdrateOld($D47:$D50,F47:F50,$L47:$L50,N47:N50)</f>
        <v>#VALUE!</v>
      </c>
      <c r="Y47" s="5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52206.44</v>
      </c>
      <c r="E48" s="56" t="n">
        <v>40.6573</v>
      </c>
      <c r="F48" s="56" t="n">
        <v>45.4463</v>
      </c>
      <c r="G48" s="56" t="n">
        <v>46.3317</v>
      </c>
      <c r="H48" s="56" t="n">
        <v>11646.013</v>
      </c>
      <c r="I48" s="56" t="n">
        <v>175.5</v>
      </c>
      <c r="J48" s="57" t="n">
        <f aca="false">H48/3600</f>
        <v>3.23500361111111</v>
      </c>
      <c r="L48" s="55" t="n">
        <v>52281.7112</v>
      </c>
      <c r="M48" s="56" t="n">
        <v>40.6573</v>
      </c>
      <c r="N48" s="56" t="n">
        <v>45.4971</v>
      </c>
      <c r="O48" s="56" t="n">
        <v>46.3986</v>
      </c>
      <c r="P48" s="56" t="n">
        <v>11954.223</v>
      </c>
      <c r="Q48" s="56" t="n">
        <v>205.281</v>
      </c>
      <c r="R48" s="57" t="n">
        <f aca="false">P48/3600</f>
        <v>3.3206175</v>
      </c>
      <c r="S48" s="49"/>
      <c r="T48" s="58"/>
      <c r="U48" s="36"/>
      <c r="V48" s="36"/>
      <c r="W48" s="58"/>
      <c r="X48" s="36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29521.0328</v>
      </c>
      <c r="E49" s="56" t="n">
        <v>37.3992</v>
      </c>
      <c r="F49" s="56" t="n">
        <v>43.4696</v>
      </c>
      <c r="G49" s="56" t="n">
        <v>44.0379</v>
      </c>
      <c r="H49" s="56" t="n">
        <v>10525.401</v>
      </c>
      <c r="I49" s="56" t="n">
        <v>157.217</v>
      </c>
      <c r="J49" s="57" t="n">
        <f aca="false">H49/3600</f>
        <v>2.9237225</v>
      </c>
      <c r="L49" s="55" t="n">
        <v>29575.776</v>
      </c>
      <c r="M49" s="56" t="n">
        <v>37.3992</v>
      </c>
      <c r="N49" s="56" t="n">
        <v>43.5727</v>
      </c>
      <c r="O49" s="56" t="n">
        <v>44.147</v>
      </c>
      <c r="P49" s="56" t="n">
        <v>10725.003</v>
      </c>
      <c r="Q49" s="56" t="n">
        <v>187.138</v>
      </c>
      <c r="R49" s="57" t="n">
        <f aca="false">P49/3600</f>
        <v>2.9791675</v>
      </c>
      <c r="S49" s="49"/>
      <c r="T49" s="58"/>
      <c r="U49" s="36"/>
      <c r="V49" s="36"/>
      <c r="W49" s="58"/>
      <c r="X49" s="36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16187.54</v>
      </c>
      <c r="E50" s="61" t="n">
        <v>34.2877</v>
      </c>
      <c r="F50" s="61" t="n">
        <v>41.5316</v>
      </c>
      <c r="G50" s="61" t="n">
        <v>41.8721</v>
      </c>
      <c r="H50" s="61" t="n">
        <v>9684.014</v>
      </c>
      <c r="I50" s="61" t="n">
        <v>142.849</v>
      </c>
      <c r="J50" s="62" t="n">
        <f aca="false">H50/3600</f>
        <v>2.69000388888889</v>
      </c>
      <c r="L50" s="60" t="n">
        <v>16227.664</v>
      </c>
      <c r="M50" s="61" t="n">
        <v>34.2877</v>
      </c>
      <c r="N50" s="61" t="n">
        <v>41.6135</v>
      </c>
      <c r="O50" s="61" t="n">
        <v>41.9684</v>
      </c>
      <c r="P50" s="61" t="n">
        <v>9880.917</v>
      </c>
      <c r="Q50" s="61" t="n">
        <v>163.566</v>
      </c>
      <c r="R50" s="62" t="n">
        <f aca="false">P50/3600</f>
        <v>2.74469916666667</v>
      </c>
      <c r="S50" s="49"/>
      <c r="T50" s="42"/>
      <c r="U50" s="43"/>
      <c r="V50" s="43"/>
      <c r="W50" s="42"/>
      <c r="X50" s="43"/>
      <c r="Y50" s="63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6" t="n">
        <v>31419.8728</v>
      </c>
      <c r="E51" s="47" t="n">
        <v>46.8661</v>
      </c>
      <c r="F51" s="47" t="n">
        <v>49.2521</v>
      </c>
      <c r="G51" s="47" t="n">
        <v>48.6173</v>
      </c>
      <c r="H51" s="47" t="n">
        <v>6973.368</v>
      </c>
      <c r="I51" s="47" t="n">
        <v>103.802</v>
      </c>
      <c r="J51" s="48" t="n">
        <f aca="false">H51/3600</f>
        <v>1.93704666666667</v>
      </c>
      <c r="L51" s="46" t="n">
        <v>31461.4008</v>
      </c>
      <c r="M51" s="47" t="n">
        <v>46.8661</v>
      </c>
      <c r="N51" s="47" t="n">
        <v>49.2787</v>
      </c>
      <c r="O51" s="47" t="n">
        <v>48.6418</v>
      </c>
      <c r="P51" s="47" t="n">
        <v>7164.936</v>
      </c>
      <c r="Q51" s="47" t="n">
        <v>112.913</v>
      </c>
      <c r="R51" s="48" t="n">
        <f aca="false">P51/3600</f>
        <v>1.99026</v>
      </c>
      <c r="S51" s="49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52" t="e">
        <f aca="false">bdrateOld($D51:$D54,E51:E54,$L51:$L54,M51:M54)</f>
        <v>#VALUE!</v>
      </c>
      <c r="X51" s="53" t="e">
        <f aca="false">bdrateOld($D51:$D54,F51:F54,$L51:$L54,N51:N54)</f>
        <v>#VALUE!</v>
      </c>
      <c r="Y51" s="5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19385.86</v>
      </c>
      <c r="E52" s="56" t="n">
        <v>44.1349</v>
      </c>
      <c r="F52" s="56" t="n">
        <v>46.746</v>
      </c>
      <c r="G52" s="56" t="n">
        <v>46.2433</v>
      </c>
      <c r="H52" s="56" t="n">
        <v>6427.133</v>
      </c>
      <c r="I52" s="56" t="n">
        <v>91.556</v>
      </c>
      <c r="J52" s="57" t="n">
        <f aca="false">H52/3600</f>
        <v>1.78531472222222</v>
      </c>
      <c r="L52" s="55" t="n">
        <v>19429.828</v>
      </c>
      <c r="M52" s="56" t="n">
        <v>44.1349</v>
      </c>
      <c r="N52" s="56" t="n">
        <v>46.8089</v>
      </c>
      <c r="O52" s="56" t="n">
        <v>46.2975</v>
      </c>
      <c r="P52" s="56" t="n">
        <v>6563.43</v>
      </c>
      <c r="Q52" s="56" t="n">
        <v>111.103</v>
      </c>
      <c r="R52" s="57" t="n">
        <f aca="false">P52/3600</f>
        <v>1.823175</v>
      </c>
      <c r="S52" s="49"/>
      <c r="T52" s="58"/>
      <c r="U52" s="36"/>
      <c r="V52" s="36"/>
      <c r="W52" s="58"/>
      <c r="X52" s="36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1499.3328</v>
      </c>
      <c r="E53" s="56" t="n">
        <v>41.0038</v>
      </c>
      <c r="F53" s="56" t="n">
        <v>43.9943</v>
      </c>
      <c r="G53" s="56" t="n">
        <v>43.5831</v>
      </c>
      <c r="H53" s="56" t="n">
        <v>5973.828</v>
      </c>
      <c r="I53" s="56" t="n">
        <v>85.956</v>
      </c>
      <c r="J53" s="57" t="n">
        <f aca="false">H53/3600</f>
        <v>1.65939666666667</v>
      </c>
      <c r="L53" s="55" t="n">
        <v>11533.3032</v>
      </c>
      <c r="M53" s="56" t="n">
        <v>41.0038</v>
      </c>
      <c r="N53" s="56" t="n">
        <v>44.088</v>
      </c>
      <c r="O53" s="56" t="n">
        <v>43.6633</v>
      </c>
      <c r="P53" s="56" t="n">
        <v>6133.993</v>
      </c>
      <c r="Q53" s="56" t="n">
        <v>106.033</v>
      </c>
      <c r="R53" s="57" t="n">
        <f aca="false">P53/3600</f>
        <v>1.70388694444444</v>
      </c>
      <c r="S53" s="49"/>
      <c r="T53" s="58"/>
      <c r="U53" s="36"/>
      <c r="V53" s="36"/>
      <c r="W53" s="58"/>
      <c r="X53" s="36"/>
      <c r="Y53" s="59"/>
    </row>
    <row r="54" customFormat="false" ht="12.75" hidden="false" customHeight="false" outlineLevel="0" collapsed="false">
      <c r="A54" s="11"/>
      <c r="B54" s="16"/>
      <c r="C54" s="16" t="n">
        <v>37</v>
      </c>
      <c r="D54" s="60" t="n">
        <v>6493.6448</v>
      </c>
      <c r="E54" s="61" t="n">
        <v>37.7067</v>
      </c>
      <c r="F54" s="61" t="n">
        <v>41.2357</v>
      </c>
      <c r="G54" s="61" t="n">
        <v>40.9033</v>
      </c>
      <c r="H54" s="61" t="n">
        <v>5641.718</v>
      </c>
      <c r="I54" s="61" t="n">
        <v>81.166</v>
      </c>
      <c r="J54" s="62" t="n">
        <f aca="false">H54/3600</f>
        <v>1.56714388888889</v>
      </c>
      <c r="L54" s="60" t="n">
        <v>6519.608</v>
      </c>
      <c r="M54" s="61" t="n">
        <v>37.7067</v>
      </c>
      <c r="N54" s="61" t="n">
        <v>41.3233</v>
      </c>
      <c r="O54" s="61" t="n">
        <v>40.9769</v>
      </c>
      <c r="P54" s="61" t="n">
        <v>5795.425</v>
      </c>
      <c r="Q54" s="61" t="n">
        <v>97.141</v>
      </c>
      <c r="R54" s="62" t="n">
        <f aca="false">P54/3600</f>
        <v>1.60984027777778</v>
      </c>
      <c r="S54" s="49"/>
      <c r="T54" s="42"/>
      <c r="U54" s="43"/>
      <c r="V54" s="43"/>
      <c r="W54" s="42"/>
      <c r="X54" s="43"/>
      <c r="Y54" s="63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6" t="n">
        <v>99898.4816</v>
      </c>
      <c r="E55" s="47" t="n">
        <v>43.9324</v>
      </c>
      <c r="F55" s="47" t="n">
        <v>41.1556</v>
      </c>
      <c r="G55" s="47" t="n">
        <v>44.5961</v>
      </c>
      <c r="H55" s="47" t="n">
        <v>15763</v>
      </c>
      <c r="I55" s="47" t="n">
        <v>227.105</v>
      </c>
      <c r="J55" s="48" t="n">
        <f aca="false">H55/3600</f>
        <v>4.37861111111111</v>
      </c>
      <c r="L55" s="46" t="n">
        <v>99945.0736</v>
      </c>
      <c r="M55" s="47" t="n">
        <v>43.9324</v>
      </c>
      <c r="N55" s="47" t="n">
        <v>41.1566</v>
      </c>
      <c r="O55" s="47" t="n">
        <v>44.5978</v>
      </c>
      <c r="P55" s="47" t="n">
        <v>16178.804</v>
      </c>
      <c r="Q55" s="47" t="n">
        <v>231.895</v>
      </c>
      <c r="R55" s="48" t="n">
        <f aca="false">P55/3600</f>
        <v>4.49411222222222</v>
      </c>
      <c r="S55" s="49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52" t="e">
        <f aca="false">bdrateOld($D55:$D58,E55:E58,$L55:$L58,M55:M58)</f>
        <v>#VALUE!</v>
      </c>
      <c r="X55" s="53" t="e">
        <f aca="false">bdrateOld($D55:$D58,F55:F58,$L55:$L58,N55:N58)</f>
        <v>#VALUE!</v>
      </c>
      <c r="Y55" s="5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5" t="n">
        <v>34277.4688</v>
      </c>
      <c r="E56" s="56" t="n">
        <v>41.8545</v>
      </c>
      <c r="F56" s="56" t="n">
        <v>38.6361</v>
      </c>
      <c r="G56" s="56" t="n">
        <v>43.5186</v>
      </c>
      <c r="H56" s="56" t="n">
        <v>12974.012</v>
      </c>
      <c r="I56" s="56" t="n">
        <v>176.28</v>
      </c>
      <c r="J56" s="57" t="n">
        <f aca="false">H56/3600</f>
        <v>3.60389222222222</v>
      </c>
      <c r="L56" s="55" t="n">
        <v>34330.228</v>
      </c>
      <c r="M56" s="56" t="n">
        <v>41.8545</v>
      </c>
      <c r="N56" s="56" t="n">
        <v>38.6381</v>
      </c>
      <c r="O56" s="56" t="n">
        <v>43.5262</v>
      </c>
      <c r="P56" s="56" t="n">
        <v>13228.73</v>
      </c>
      <c r="Q56" s="56" t="n">
        <v>191.193</v>
      </c>
      <c r="R56" s="57" t="n">
        <f aca="false">P56/3600</f>
        <v>3.67464722222222</v>
      </c>
      <c r="S56" s="49"/>
      <c r="T56" s="58"/>
      <c r="U56" s="36"/>
      <c r="V56" s="36"/>
      <c r="W56" s="58"/>
      <c r="X56" s="36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1976.3592</v>
      </c>
      <c r="E57" s="56" t="n">
        <v>40.1024</v>
      </c>
      <c r="F57" s="56" t="n">
        <v>37.4176</v>
      </c>
      <c r="G57" s="56" t="n">
        <v>42.6174</v>
      </c>
      <c r="H57" s="56" t="n">
        <v>11452.292</v>
      </c>
      <c r="I57" s="56" t="n">
        <v>156.249</v>
      </c>
      <c r="J57" s="57" t="n">
        <f aca="false">H57/3600</f>
        <v>3.18119222222222</v>
      </c>
      <c r="L57" s="55" t="n">
        <v>12022.1632</v>
      </c>
      <c r="M57" s="56" t="n">
        <v>40.1024</v>
      </c>
      <c r="N57" s="56" t="n">
        <v>37.4231</v>
      </c>
      <c r="O57" s="56" t="n">
        <v>42.6421</v>
      </c>
      <c r="P57" s="56" t="n">
        <v>11699.599</v>
      </c>
      <c r="Q57" s="56" t="n">
        <v>177.466</v>
      </c>
      <c r="R57" s="57" t="n">
        <f aca="false">P57/3600</f>
        <v>3.24988861111111</v>
      </c>
      <c r="S57" s="49"/>
      <c r="T57" s="58"/>
      <c r="U57" s="36"/>
      <c r="V57" s="36"/>
      <c r="W57" s="58"/>
      <c r="X57" s="36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6133.588</v>
      </c>
      <c r="E58" s="61" t="n">
        <v>38.2116</v>
      </c>
      <c r="F58" s="61" t="n">
        <v>36.9439</v>
      </c>
      <c r="G58" s="61" t="n">
        <v>41.5561</v>
      </c>
      <c r="H58" s="61" t="n">
        <v>10705.596</v>
      </c>
      <c r="I58" s="61" t="n">
        <v>151.881</v>
      </c>
      <c r="J58" s="62" t="n">
        <f aca="false">H58/3600</f>
        <v>2.97377666666667</v>
      </c>
      <c r="L58" s="60" t="n">
        <v>6166.7872</v>
      </c>
      <c r="M58" s="61" t="n">
        <v>38.2116</v>
      </c>
      <c r="N58" s="61" t="n">
        <v>36.9548</v>
      </c>
      <c r="O58" s="61" t="n">
        <v>41.5904</v>
      </c>
      <c r="P58" s="61" t="n">
        <v>11000.998</v>
      </c>
      <c r="Q58" s="61" t="n">
        <v>166.764</v>
      </c>
      <c r="R58" s="62" t="n">
        <f aca="false">P58/3600</f>
        <v>3.05583277777778</v>
      </c>
      <c r="S58" s="49"/>
      <c r="T58" s="42"/>
      <c r="U58" s="43"/>
      <c r="V58" s="43"/>
      <c r="W58" s="42"/>
      <c r="X58" s="43"/>
      <c r="Y58" s="63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6" t="n">
        <v>294531.0704</v>
      </c>
      <c r="E59" s="47" t="n">
        <v>41.0855</v>
      </c>
      <c r="F59" s="47" t="n">
        <v>40.8291</v>
      </c>
      <c r="G59" s="47" t="n">
        <v>41.061</v>
      </c>
      <c r="H59" s="47" t="n">
        <v>18914.424</v>
      </c>
      <c r="I59" s="47" t="n">
        <v>309.488</v>
      </c>
      <c r="J59" s="48" t="n">
        <f aca="false">H59/3600</f>
        <v>5.25400666666667</v>
      </c>
      <c r="L59" s="46" t="n">
        <v>294539.3016</v>
      </c>
      <c r="M59" s="47" t="n">
        <v>41.0855</v>
      </c>
      <c r="N59" s="47" t="n">
        <v>40.8292</v>
      </c>
      <c r="O59" s="47" t="n">
        <v>41.0611</v>
      </c>
      <c r="P59" s="47" t="n">
        <v>19419.101</v>
      </c>
      <c r="Q59" s="47" t="n">
        <v>322.484</v>
      </c>
      <c r="R59" s="48" t="n">
        <f aca="false">P59/3600</f>
        <v>5.39419472222222</v>
      </c>
      <c r="S59" s="49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52" t="e">
        <f aca="false">bdrateOld($D59:$D62,E59:E62,$L59:$L62,M59:M62)</f>
        <v>#VALUE!</v>
      </c>
      <c r="X59" s="53" t="e">
        <f aca="false">bdrateOld($D59:$D62,F59:F62,$L59:$L62,N59:N62)</f>
        <v>#VALUE!</v>
      </c>
      <c r="Y59" s="5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144846.0816</v>
      </c>
      <c r="E60" s="56" t="n">
        <v>37.275</v>
      </c>
      <c r="F60" s="56" t="n">
        <v>37.781</v>
      </c>
      <c r="G60" s="56" t="n">
        <v>38.4545</v>
      </c>
      <c r="H60" s="56" t="n">
        <v>15360.068</v>
      </c>
      <c r="I60" s="56" t="n">
        <v>245.872</v>
      </c>
      <c r="J60" s="57" t="n">
        <f aca="false">H60/3600</f>
        <v>4.26668555555556</v>
      </c>
      <c r="L60" s="55" t="n">
        <v>144900.0984</v>
      </c>
      <c r="M60" s="56" t="n">
        <v>37.275</v>
      </c>
      <c r="N60" s="56" t="n">
        <v>37.7852</v>
      </c>
      <c r="O60" s="56" t="n">
        <v>38.4592</v>
      </c>
      <c r="P60" s="56" t="n">
        <v>15783.811</v>
      </c>
      <c r="Q60" s="56" t="n">
        <v>261.893</v>
      </c>
      <c r="R60" s="57" t="n">
        <f aca="false">P60/3600</f>
        <v>4.38439194444444</v>
      </c>
      <c r="S60" s="49"/>
      <c r="T60" s="58"/>
      <c r="U60" s="36"/>
      <c r="V60" s="36"/>
      <c r="W60" s="58"/>
      <c r="X60" s="36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74413.332</v>
      </c>
      <c r="E61" s="56" t="n">
        <v>33.7831</v>
      </c>
      <c r="F61" s="56" t="n">
        <v>35.847</v>
      </c>
      <c r="G61" s="56" t="n">
        <v>36.6709</v>
      </c>
      <c r="H61" s="56" t="n">
        <v>12669.437</v>
      </c>
      <c r="I61" s="56" t="n">
        <v>194.36</v>
      </c>
      <c r="J61" s="57" t="n">
        <f aca="false">H61/3600</f>
        <v>3.51928805555556</v>
      </c>
      <c r="L61" s="55" t="n">
        <v>74463.5664</v>
      </c>
      <c r="M61" s="56" t="n">
        <v>33.7831</v>
      </c>
      <c r="N61" s="56" t="n">
        <v>35.8699</v>
      </c>
      <c r="O61" s="56" t="n">
        <v>36.6966</v>
      </c>
      <c r="P61" s="56" t="n">
        <v>12996.757</v>
      </c>
      <c r="Q61" s="56" t="n">
        <v>233.017</v>
      </c>
      <c r="R61" s="57" t="n">
        <f aca="false">P61/3600</f>
        <v>3.61021027777778</v>
      </c>
      <c r="S61" s="49"/>
      <c r="T61" s="58"/>
      <c r="U61" s="36"/>
      <c r="V61" s="36"/>
      <c r="W61" s="58"/>
      <c r="X61" s="36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7308.4872</v>
      </c>
      <c r="E62" s="61" t="n">
        <v>30.5756</v>
      </c>
      <c r="F62" s="61" t="n">
        <v>34.2243</v>
      </c>
      <c r="G62" s="61" t="n">
        <v>35.0736</v>
      </c>
      <c r="H62" s="61" t="n">
        <v>10912.515</v>
      </c>
      <c r="I62" s="61" t="n">
        <v>164.595</v>
      </c>
      <c r="J62" s="62" t="n">
        <f aca="false">H62/3600</f>
        <v>3.03125416666667</v>
      </c>
      <c r="L62" s="60" t="n">
        <v>37355.1408</v>
      </c>
      <c r="M62" s="61" t="n">
        <v>30.5756</v>
      </c>
      <c r="N62" s="61" t="n">
        <v>34.2623</v>
      </c>
      <c r="O62" s="61" t="n">
        <v>35.1234</v>
      </c>
      <c r="P62" s="61" t="n">
        <v>11191.444</v>
      </c>
      <c r="Q62" s="61" t="n">
        <v>201.458</v>
      </c>
      <c r="R62" s="62" t="n">
        <f aca="false">P62/3600</f>
        <v>3.10873444444444</v>
      </c>
      <c r="S62" s="49"/>
      <c r="T62" s="42"/>
      <c r="U62" s="43"/>
      <c r="V62" s="43"/>
      <c r="W62" s="42"/>
      <c r="X62" s="43"/>
      <c r="Y62" s="63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6" t="n">
        <v>117458.6688</v>
      </c>
      <c r="E63" s="47" t="n">
        <v>43.5293</v>
      </c>
      <c r="F63" s="47" t="n">
        <v>43.198</v>
      </c>
      <c r="G63" s="47" t="n">
        <v>46.0249</v>
      </c>
      <c r="H63" s="47" t="n">
        <v>7831.235</v>
      </c>
      <c r="I63" s="47" t="n">
        <v>107.609</v>
      </c>
      <c r="J63" s="48" t="n">
        <f aca="false">H63/3600</f>
        <v>2.17534305555556</v>
      </c>
      <c r="L63" s="46" t="n">
        <v>117509.2256</v>
      </c>
      <c r="M63" s="47" t="n">
        <v>43.5293</v>
      </c>
      <c r="N63" s="47" t="n">
        <v>43.2026</v>
      </c>
      <c r="O63" s="47" t="n">
        <v>46.0346</v>
      </c>
      <c r="P63" s="47" t="n">
        <v>7971.793</v>
      </c>
      <c r="Q63" s="47" t="n">
        <v>111.968</v>
      </c>
      <c r="R63" s="48" t="n">
        <f aca="false">P63/3600</f>
        <v>2.21438694444444</v>
      </c>
      <c r="S63" s="49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52" t="e">
        <f aca="false">bdrateOld($D63:$D66,E63:E66,$L63:$L66,M63:M66)</f>
        <v>#VALUE!</v>
      </c>
      <c r="X63" s="53" t="e">
        <f aca="false">bdrateOld($D63:$D66,F63:F66,$L63:$L66,N63:N66)</f>
        <v>#VALUE!</v>
      </c>
      <c r="Y63" s="5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63675.936</v>
      </c>
      <c r="E64" s="56" t="n">
        <v>40.2525</v>
      </c>
      <c r="F64" s="56" t="n">
        <v>40.3986</v>
      </c>
      <c r="G64" s="56" t="n">
        <v>43.4202</v>
      </c>
      <c r="H64" s="56" t="n">
        <v>6623.531</v>
      </c>
      <c r="I64" s="56" t="n">
        <v>90.921</v>
      </c>
      <c r="J64" s="57" t="n">
        <f aca="false">H64/3600</f>
        <v>1.83986972222222</v>
      </c>
      <c r="L64" s="55" t="n">
        <v>63751.1312</v>
      </c>
      <c r="M64" s="56" t="n">
        <v>40.2525</v>
      </c>
      <c r="N64" s="56" t="n">
        <v>40.4191</v>
      </c>
      <c r="O64" s="56" t="n">
        <v>43.4466</v>
      </c>
      <c r="P64" s="56" t="n">
        <v>6770.738</v>
      </c>
      <c r="Q64" s="56" t="n">
        <v>98.218</v>
      </c>
      <c r="R64" s="57" t="n">
        <f aca="false">P64/3600</f>
        <v>1.88076055555556</v>
      </c>
      <c r="S64" s="49"/>
      <c r="T64" s="58"/>
      <c r="U64" s="36"/>
      <c r="V64" s="36"/>
      <c r="W64" s="58"/>
      <c r="X64" s="36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4378.056</v>
      </c>
      <c r="E65" s="56" t="n">
        <v>37.1371</v>
      </c>
      <c r="F65" s="56" t="n">
        <v>38.2007</v>
      </c>
      <c r="G65" s="56" t="n">
        <v>41.1324</v>
      </c>
      <c r="H65" s="56" t="n">
        <v>5787.046</v>
      </c>
      <c r="I65" s="56" t="n">
        <v>79.515</v>
      </c>
      <c r="J65" s="57" t="n">
        <f aca="false">H65/3600</f>
        <v>1.60751277777778</v>
      </c>
      <c r="L65" s="55" t="n">
        <v>34445.016</v>
      </c>
      <c r="M65" s="56" t="n">
        <v>37.1371</v>
      </c>
      <c r="N65" s="56" t="n">
        <v>38.2363</v>
      </c>
      <c r="O65" s="56" t="n">
        <v>41.1746</v>
      </c>
      <c r="P65" s="56" t="n">
        <v>5923.79</v>
      </c>
      <c r="Q65" s="56" t="n">
        <v>87.405</v>
      </c>
      <c r="R65" s="57" t="n">
        <f aca="false">P65/3600</f>
        <v>1.64549722222222</v>
      </c>
      <c r="S65" s="49"/>
      <c r="T65" s="58"/>
      <c r="U65" s="36"/>
      <c r="V65" s="36"/>
      <c r="W65" s="58"/>
      <c r="X65" s="36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8893.3712</v>
      </c>
      <c r="E66" s="61" t="n">
        <v>34.0878</v>
      </c>
      <c r="F66" s="61" t="n">
        <v>36.6863</v>
      </c>
      <c r="G66" s="61" t="n">
        <v>39.5498</v>
      </c>
      <c r="H66" s="61" t="n">
        <v>5240.25</v>
      </c>
      <c r="I66" s="61" t="n">
        <v>71.656</v>
      </c>
      <c r="J66" s="62" t="n">
        <f aca="false">H66/3600</f>
        <v>1.455625</v>
      </c>
      <c r="L66" s="60" t="n">
        <v>18944.4032</v>
      </c>
      <c r="M66" s="61" t="n">
        <v>34.0878</v>
      </c>
      <c r="N66" s="61" t="n">
        <v>36.7256</v>
      </c>
      <c r="O66" s="61" t="n">
        <v>39.5931</v>
      </c>
      <c r="P66" s="61" t="n">
        <v>5367.731</v>
      </c>
      <c r="Q66" s="61" t="n">
        <v>78.608</v>
      </c>
      <c r="R66" s="62" t="n">
        <f aca="false">P66/3600</f>
        <v>1.49103638888889</v>
      </c>
      <c r="S66" s="49"/>
      <c r="T66" s="42"/>
      <c r="U66" s="43"/>
      <c r="V66" s="43"/>
      <c r="W66" s="42"/>
      <c r="X66" s="43"/>
      <c r="Y66" s="63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6" t="n">
        <v>31835.1568</v>
      </c>
      <c r="E67" s="47" t="n">
        <v>42.8771</v>
      </c>
      <c r="F67" s="47" t="n">
        <v>40.619</v>
      </c>
      <c r="G67" s="47" t="n">
        <v>43.5132</v>
      </c>
      <c r="H67" s="47" t="n">
        <v>5997.641</v>
      </c>
      <c r="I67" s="47" t="n">
        <v>69.531</v>
      </c>
      <c r="J67" s="48" t="n">
        <f aca="false">H67/3600</f>
        <v>1.66601138888889</v>
      </c>
      <c r="L67" s="46" t="n">
        <v>31849.6664</v>
      </c>
      <c r="M67" s="47" t="n">
        <v>42.8771</v>
      </c>
      <c r="N67" s="47" t="n">
        <v>40.62</v>
      </c>
      <c r="O67" s="47" t="n">
        <v>43.5165</v>
      </c>
      <c r="P67" s="47" t="n">
        <v>6128.164</v>
      </c>
      <c r="Q67" s="47" t="n">
        <v>72.562</v>
      </c>
      <c r="R67" s="48" t="n">
        <f aca="false">P67/3600</f>
        <v>1.70226777777778</v>
      </c>
      <c r="S67" s="49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52" t="e">
        <f aca="false">bdrateOld($D67:$D70,E67:E70,$L67:$L70,M67:M70)</f>
        <v>#VALUE!</v>
      </c>
      <c r="X67" s="53" t="e">
        <f aca="false">bdrateOld($D67:$D70,F67:F70,$L67:$L70,N67:N70)</f>
        <v>#VALUE!</v>
      </c>
      <c r="Y67" s="5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14252.612</v>
      </c>
      <c r="E68" s="56" t="n">
        <v>41.1448</v>
      </c>
      <c r="F68" s="56" t="n">
        <v>38.8688</v>
      </c>
      <c r="G68" s="56" t="n">
        <v>41.9388</v>
      </c>
      <c r="H68" s="56" t="n">
        <v>4808.172</v>
      </c>
      <c r="I68" s="56" t="n">
        <v>58.281</v>
      </c>
      <c r="J68" s="57" t="n">
        <f aca="false">H68/3600</f>
        <v>1.33560333333333</v>
      </c>
      <c r="L68" s="55" t="n">
        <v>14277.9816</v>
      </c>
      <c r="M68" s="56" t="n">
        <v>41.1448</v>
      </c>
      <c r="N68" s="56" t="n">
        <v>38.8757</v>
      </c>
      <c r="O68" s="56" t="n">
        <v>41.9513</v>
      </c>
      <c r="P68" s="56" t="n">
        <v>4924.296</v>
      </c>
      <c r="Q68" s="56" t="n">
        <v>62.968</v>
      </c>
      <c r="R68" s="57" t="n">
        <f aca="false">P68/3600</f>
        <v>1.36786</v>
      </c>
      <c r="S68" s="49"/>
      <c r="T68" s="58"/>
      <c r="U68" s="36"/>
      <c r="V68" s="36"/>
      <c r="W68" s="58"/>
      <c r="X68" s="36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7420.1784</v>
      </c>
      <c r="E69" s="56" t="n">
        <v>39.0326</v>
      </c>
      <c r="F69" s="56" t="n">
        <v>37.9853</v>
      </c>
      <c r="G69" s="56" t="n">
        <v>40.3139</v>
      </c>
      <c r="H69" s="56" t="n">
        <v>4205.015</v>
      </c>
      <c r="I69" s="56" t="n">
        <v>53.687</v>
      </c>
      <c r="J69" s="57" t="n">
        <f aca="false">H69/3600</f>
        <v>1.16805972222222</v>
      </c>
      <c r="L69" s="55" t="n">
        <v>7439.7808</v>
      </c>
      <c r="M69" s="56" t="n">
        <v>39.0326</v>
      </c>
      <c r="N69" s="56" t="n">
        <v>37.9983</v>
      </c>
      <c r="O69" s="56" t="n">
        <v>40.3285</v>
      </c>
      <c r="P69" s="56" t="n">
        <v>4319.019</v>
      </c>
      <c r="Q69" s="56" t="n">
        <v>58.952</v>
      </c>
      <c r="R69" s="57" t="n">
        <f aca="false">P69/3600</f>
        <v>1.1997275</v>
      </c>
      <c r="S69" s="49"/>
      <c r="T69" s="58"/>
      <c r="U69" s="36"/>
      <c r="V69" s="36"/>
      <c r="W69" s="58"/>
      <c r="X69" s="36"/>
      <c r="Y69" s="59"/>
    </row>
    <row r="70" customFormat="false" ht="12.75" hidden="false" customHeight="false" outlineLevel="0" collapsed="false">
      <c r="A70" s="11"/>
      <c r="B70" s="16"/>
      <c r="C70" s="16" t="n">
        <v>37</v>
      </c>
      <c r="D70" s="60" t="n">
        <v>3964.6656</v>
      </c>
      <c r="E70" s="61" t="n">
        <v>36.5653</v>
      </c>
      <c r="F70" s="61" t="n">
        <v>37.2283</v>
      </c>
      <c r="G70" s="61" t="n">
        <v>39.2485</v>
      </c>
      <c r="H70" s="61" t="n">
        <v>3906.843</v>
      </c>
      <c r="I70" s="61" t="n">
        <v>50.359</v>
      </c>
      <c r="J70" s="62" t="n">
        <f aca="false">H70/3600</f>
        <v>1.08523416666667</v>
      </c>
      <c r="L70" s="60" t="n">
        <v>3976.708</v>
      </c>
      <c r="M70" s="61" t="n">
        <v>36.5653</v>
      </c>
      <c r="N70" s="61" t="n">
        <v>37.2409</v>
      </c>
      <c r="O70" s="61" t="n">
        <v>39.2584</v>
      </c>
      <c r="P70" s="61" t="n">
        <v>4016.943</v>
      </c>
      <c r="Q70" s="61" t="n">
        <v>54.703</v>
      </c>
      <c r="R70" s="62" t="n">
        <f aca="false">P70/3600</f>
        <v>1.1158175</v>
      </c>
      <c r="S70" s="49"/>
      <c r="T70" s="42"/>
      <c r="U70" s="43"/>
      <c r="V70" s="43"/>
      <c r="W70" s="42"/>
      <c r="X70" s="43"/>
      <c r="Y70" s="63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6" t="n">
        <v>223263.6576</v>
      </c>
      <c r="E71" s="47" t="n">
        <v>40.5562</v>
      </c>
      <c r="F71" s="47" t="n">
        <v>40.6948</v>
      </c>
      <c r="G71" s="47" t="n">
        <v>43.2142</v>
      </c>
      <c r="H71" s="47" t="n">
        <v>17094.5</v>
      </c>
      <c r="I71" s="47" t="n">
        <v>242.656</v>
      </c>
      <c r="J71" s="48" t="n">
        <f aca="false">H71/3600</f>
        <v>4.74847222222222</v>
      </c>
      <c r="L71" s="46" t="n">
        <v>223297.8616</v>
      </c>
      <c r="M71" s="47" t="n">
        <v>40.5562</v>
      </c>
      <c r="N71" s="47" t="n">
        <v>40.6959</v>
      </c>
      <c r="O71" s="47" t="n">
        <v>43.2194</v>
      </c>
      <c r="P71" s="47" t="n">
        <v>17308.567</v>
      </c>
      <c r="Q71" s="47" t="n">
        <v>252.498</v>
      </c>
      <c r="R71" s="48" t="n">
        <f aca="false">P71/3600</f>
        <v>4.80793527777778</v>
      </c>
      <c r="S71" s="49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52" t="e">
        <f aca="false">bdrateOld($D71:$D74,E71:E74,$L71:$L74,M71:M74)</f>
        <v>#VALUE!</v>
      </c>
      <c r="X71" s="53" t="e">
        <f aca="false">bdrateOld($D71:$D74,F71:F74,$L71:$L74,N71:N74)</f>
        <v>#VALUE!</v>
      </c>
      <c r="Y71" s="5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5" t="n">
        <v>120481.3192</v>
      </c>
      <c r="E72" s="56" t="n">
        <v>36.9069</v>
      </c>
      <c r="F72" s="56" t="n">
        <v>37.625</v>
      </c>
      <c r="G72" s="56" t="n">
        <v>41.1017</v>
      </c>
      <c r="H72" s="56" t="n">
        <v>13795.921</v>
      </c>
      <c r="I72" s="56" t="n">
        <v>182.671</v>
      </c>
      <c r="J72" s="57" t="n">
        <f aca="false">H72/3600</f>
        <v>3.83220027777778</v>
      </c>
      <c r="L72" s="55" t="n">
        <v>120540.2048</v>
      </c>
      <c r="M72" s="56" t="n">
        <v>36.9069</v>
      </c>
      <c r="N72" s="56" t="n">
        <v>37.6303</v>
      </c>
      <c r="O72" s="56" t="n">
        <v>41.1232</v>
      </c>
      <c r="P72" s="56" t="n">
        <v>14035.082</v>
      </c>
      <c r="Q72" s="56" t="n">
        <v>196.311</v>
      </c>
      <c r="R72" s="57" t="n">
        <f aca="false">P72/3600</f>
        <v>3.89863388888889</v>
      </c>
      <c r="S72" s="49"/>
      <c r="T72" s="58"/>
      <c r="U72" s="36"/>
      <c r="V72" s="36"/>
      <c r="W72" s="58"/>
      <c r="X72" s="36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67522.204</v>
      </c>
      <c r="E73" s="56" t="n">
        <v>33.4874</v>
      </c>
      <c r="F73" s="56" t="n">
        <v>36.1398</v>
      </c>
      <c r="G73" s="56" t="n">
        <v>38.963</v>
      </c>
      <c r="H73" s="56" t="n">
        <v>11693.797</v>
      </c>
      <c r="I73" s="56" t="n">
        <v>156.421</v>
      </c>
      <c r="J73" s="57" t="n">
        <f aca="false">H73/3600</f>
        <v>3.24827694444444</v>
      </c>
      <c r="L73" s="55" t="n">
        <v>67581.2096</v>
      </c>
      <c r="M73" s="56" t="n">
        <v>33.4874</v>
      </c>
      <c r="N73" s="56" t="n">
        <v>36.1586</v>
      </c>
      <c r="O73" s="56" t="n">
        <v>39.0061</v>
      </c>
      <c r="P73" s="56" t="n">
        <v>11948.696</v>
      </c>
      <c r="Q73" s="56" t="n">
        <v>172.327</v>
      </c>
      <c r="R73" s="57" t="n">
        <f aca="false">P73/3600</f>
        <v>3.31908222222222</v>
      </c>
      <c r="S73" s="49"/>
      <c r="T73" s="58"/>
      <c r="U73" s="36"/>
      <c r="V73" s="36"/>
      <c r="W73" s="58"/>
      <c r="X73" s="36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34463.2176</v>
      </c>
      <c r="E74" s="61" t="n">
        <v>30.1003</v>
      </c>
      <c r="F74" s="61" t="n">
        <v>34.9384</v>
      </c>
      <c r="G74" s="61" t="n">
        <v>37.2716</v>
      </c>
      <c r="H74" s="61" t="n">
        <v>10150.078</v>
      </c>
      <c r="I74" s="61" t="n">
        <v>133.375</v>
      </c>
      <c r="J74" s="62" t="n">
        <f aca="false">H74/3600</f>
        <v>2.81946611111111</v>
      </c>
      <c r="L74" s="60" t="n">
        <v>34513.0088</v>
      </c>
      <c r="M74" s="61" t="n">
        <v>30.1003</v>
      </c>
      <c r="N74" s="61" t="n">
        <v>34.965</v>
      </c>
      <c r="O74" s="61" t="n">
        <v>37.3275</v>
      </c>
      <c r="P74" s="61" t="n">
        <v>10390.371</v>
      </c>
      <c r="Q74" s="61" t="n">
        <v>148.577</v>
      </c>
      <c r="R74" s="62" t="n">
        <f aca="false">P74/3600</f>
        <v>2.88621416666667</v>
      </c>
      <c r="S74" s="49"/>
      <c r="T74" s="42"/>
      <c r="U74" s="43"/>
      <c r="V74" s="43"/>
      <c r="W74" s="42"/>
      <c r="X74" s="43"/>
      <c r="Y74" s="63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6" t="n">
        <v>227381.0152</v>
      </c>
      <c r="E75" s="47" t="n">
        <v>41.6466</v>
      </c>
      <c r="F75" s="47" t="n">
        <v>41.4034</v>
      </c>
      <c r="G75" s="47" t="n">
        <v>42.0653</v>
      </c>
      <c r="H75" s="47" t="n">
        <v>17369.047</v>
      </c>
      <c r="I75" s="47" t="n">
        <v>264.031</v>
      </c>
      <c r="J75" s="48" t="n">
        <f aca="false">H75/3600</f>
        <v>4.82473527777778</v>
      </c>
      <c r="L75" s="46" t="n">
        <v>227436.104</v>
      </c>
      <c r="M75" s="47" t="n">
        <v>41.6466</v>
      </c>
      <c r="N75" s="47" t="n">
        <v>41.413</v>
      </c>
      <c r="O75" s="47" t="n">
        <v>42.0805</v>
      </c>
      <c r="P75" s="47" t="n">
        <v>17646.424</v>
      </c>
      <c r="Q75" s="47" t="n">
        <v>281.623</v>
      </c>
      <c r="R75" s="48" t="n">
        <f aca="false">P75/3600</f>
        <v>4.90178444444444</v>
      </c>
      <c r="S75" s="49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52" t="e">
        <f aca="false">bdrateOld($D75:$D78,E75:E78,$L75:$L78,M75:M78)</f>
        <v>#VALUE!</v>
      </c>
      <c r="X75" s="53" t="e">
        <f aca="false">bdrateOld($D75:$D78,F75:F78,$L75:$L78,N75:N78)</f>
        <v>#VALUE!</v>
      </c>
      <c r="Y75" s="5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12623.8208</v>
      </c>
      <c r="E76" s="56" t="n">
        <v>37.3425</v>
      </c>
      <c r="F76" s="56" t="n">
        <v>37.4287</v>
      </c>
      <c r="G76" s="56" t="n">
        <v>39.232</v>
      </c>
      <c r="H76" s="56" t="n">
        <v>14078.203</v>
      </c>
      <c r="I76" s="56" t="n">
        <v>198.296</v>
      </c>
      <c r="J76" s="57" t="n">
        <f aca="false">H76/3600</f>
        <v>3.91061194444444</v>
      </c>
      <c r="L76" s="55" t="n">
        <v>112702.348</v>
      </c>
      <c r="M76" s="56" t="n">
        <v>37.3425</v>
      </c>
      <c r="N76" s="56" t="n">
        <v>37.452</v>
      </c>
      <c r="O76" s="56" t="n">
        <v>39.2898</v>
      </c>
      <c r="P76" s="56" t="n">
        <v>14337.877</v>
      </c>
      <c r="Q76" s="56" t="n">
        <v>224.53</v>
      </c>
      <c r="R76" s="57" t="n">
        <f aca="false">P76/3600</f>
        <v>3.98274361111111</v>
      </c>
      <c r="S76" s="49"/>
      <c r="T76" s="58"/>
      <c r="U76" s="36"/>
      <c r="V76" s="36"/>
      <c r="W76" s="58"/>
      <c r="X76" s="36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61324.796</v>
      </c>
      <c r="E77" s="56" t="n">
        <v>34.248</v>
      </c>
      <c r="F77" s="56" t="n">
        <v>35.3842</v>
      </c>
      <c r="G77" s="56" t="n">
        <v>37.0006</v>
      </c>
      <c r="H77" s="56" t="n">
        <v>11772</v>
      </c>
      <c r="I77" s="56" t="n">
        <v>167.078</v>
      </c>
      <c r="J77" s="57" t="n">
        <f aca="false">H77/3600</f>
        <v>3.27</v>
      </c>
      <c r="L77" s="55" t="n">
        <v>61402.8008</v>
      </c>
      <c r="M77" s="56" t="n">
        <v>34.248</v>
      </c>
      <c r="N77" s="56" t="n">
        <v>35.4629</v>
      </c>
      <c r="O77" s="56" t="n">
        <v>37.1443</v>
      </c>
      <c r="P77" s="56" t="n">
        <v>12015.961</v>
      </c>
      <c r="Q77" s="56" t="n">
        <v>202.124</v>
      </c>
      <c r="R77" s="57" t="n">
        <f aca="false">P77/3600</f>
        <v>3.33776694444444</v>
      </c>
      <c r="S77" s="49"/>
      <c r="T77" s="58"/>
      <c r="U77" s="36"/>
      <c r="V77" s="36"/>
      <c r="W77" s="58"/>
      <c r="X77" s="36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34737.2168</v>
      </c>
      <c r="E78" s="61" t="n">
        <v>31.2529</v>
      </c>
      <c r="F78" s="61" t="n">
        <v>33.8278</v>
      </c>
      <c r="G78" s="61" t="n">
        <v>35.1093</v>
      </c>
      <c r="H78" s="61" t="n">
        <v>10269.938</v>
      </c>
      <c r="I78" s="61" t="n">
        <v>145.437</v>
      </c>
      <c r="J78" s="62" t="n">
        <f aca="false">H78/3600</f>
        <v>2.85276055555556</v>
      </c>
      <c r="L78" s="60" t="n">
        <v>34804.2256</v>
      </c>
      <c r="M78" s="61" t="n">
        <v>31.2529</v>
      </c>
      <c r="N78" s="61" t="n">
        <v>33.9552</v>
      </c>
      <c r="O78" s="61" t="n">
        <v>35.3125</v>
      </c>
      <c r="P78" s="61" t="n">
        <v>10540.151</v>
      </c>
      <c r="Q78" s="61" t="n">
        <v>173.39</v>
      </c>
      <c r="R78" s="62" t="n">
        <f aca="false">P78/3600</f>
        <v>2.92781972222222</v>
      </c>
      <c r="S78" s="49"/>
      <c r="T78" s="42"/>
      <c r="U78" s="43"/>
      <c r="V78" s="43"/>
      <c r="W78" s="42"/>
      <c r="X78" s="43"/>
      <c r="Y78" s="63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6" t="n">
        <v>203752.2944</v>
      </c>
      <c r="E79" s="47" t="n">
        <v>40.5853</v>
      </c>
      <c r="F79" s="47" t="n">
        <v>40.7692</v>
      </c>
      <c r="G79" s="47" t="n">
        <v>42.6709</v>
      </c>
      <c r="H79" s="47" t="n">
        <v>16882.813</v>
      </c>
      <c r="I79" s="47" t="n">
        <v>240.953</v>
      </c>
      <c r="J79" s="48" t="n">
        <f aca="false">H79/3600</f>
        <v>4.68967027777778</v>
      </c>
      <c r="L79" s="46" t="n">
        <v>203790.1984</v>
      </c>
      <c r="M79" s="47" t="n">
        <v>40.5853</v>
      </c>
      <c r="N79" s="47" t="n">
        <v>40.7711</v>
      </c>
      <c r="O79" s="47" t="n">
        <v>42.6755</v>
      </c>
      <c r="P79" s="47" t="n">
        <v>17116.24</v>
      </c>
      <c r="Q79" s="47" t="n">
        <v>251.295</v>
      </c>
      <c r="R79" s="48" t="n">
        <f aca="false">P79/3600</f>
        <v>4.75451111111111</v>
      </c>
      <c r="S79" s="49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52" t="e">
        <f aca="false">bdrateOld($D79:$D82,E79:E82,$L79:$L82,M79:M82)</f>
        <v>#VALUE!</v>
      </c>
      <c r="X79" s="53" t="e">
        <f aca="false">bdrateOld($D79:$D82,F79:F82,$L79:$L82,N79:N82)</f>
        <v>#VALUE!</v>
      </c>
      <c r="Y79" s="5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99495.8704</v>
      </c>
      <c r="E80" s="56" t="n">
        <v>37.3484</v>
      </c>
      <c r="F80" s="56" t="n">
        <v>37.1032</v>
      </c>
      <c r="G80" s="56" t="n">
        <v>40.7684</v>
      </c>
      <c r="H80" s="56" t="n">
        <v>13222.843</v>
      </c>
      <c r="I80" s="56" t="n">
        <v>173.562</v>
      </c>
      <c r="J80" s="57" t="n">
        <f aca="false">H80/3600</f>
        <v>3.67301194444444</v>
      </c>
      <c r="L80" s="55" t="n">
        <v>99560.4368</v>
      </c>
      <c r="M80" s="56" t="n">
        <v>37.3484</v>
      </c>
      <c r="N80" s="56" t="n">
        <v>37.1124</v>
      </c>
      <c r="O80" s="56" t="n">
        <v>40.7837</v>
      </c>
      <c r="P80" s="56" t="n">
        <v>13393.258</v>
      </c>
      <c r="Q80" s="56" t="n">
        <v>187.686</v>
      </c>
      <c r="R80" s="57" t="n">
        <f aca="false">P80/3600</f>
        <v>3.72034944444444</v>
      </c>
      <c r="S80" s="49"/>
      <c r="T80" s="58"/>
      <c r="U80" s="36"/>
      <c r="V80" s="36"/>
      <c r="W80" s="58"/>
      <c r="X80" s="36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58842.4664</v>
      </c>
      <c r="E81" s="56" t="n">
        <v>34.6959</v>
      </c>
      <c r="F81" s="56" t="n">
        <v>35.4678</v>
      </c>
      <c r="G81" s="56" t="n">
        <v>38.9528</v>
      </c>
      <c r="H81" s="56" t="n">
        <v>11067.656</v>
      </c>
      <c r="I81" s="56" t="n">
        <v>151.14</v>
      </c>
      <c r="J81" s="57" t="n">
        <f aca="false">H81/3600</f>
        <v>3.07434888888889</v>
      </c>
      <c r="L81" s="55" t="n">
        <v>58900.972</v>
      </c>
      <c r="M81" s="56" t="n">
        <v>34.6959</v>
      </c>
      <c r="N81" s="56" t="n">
        <v>35.4914</v>
      </c>
      <c r="O81" s="56" t="n">
        <v>38.9793</v>
      </c>
      <c r="P81" s="56" t="n">
        <v>11214.544</v>
      </c>
      <c r="Q81" s="56" t="n">
        <v>169.718</v>
      </c>
      <c r="R81" s="57" t="n">
        <f aca="false">P81/3600</f>
        <v>3.11515111111111</v>
      </c>
      <c r="S81" s="49"/>
      <c r="T81" s="58"/>
      <c r="U81" s="36"/>
      <c r="V81" s="36"/>
      <c r="W81" s="58"/>
      <c r="X81" s="36"/>
      <c r="Y81" s="59"/>
    </row>
    <row r="82" customFormat="false" ht="12.75" hidden="false" customHeight="false" outlineLevel="0" collapsed="false">
      <c r="A82" s="11"/>
      <c r="B82" s="16"/>
      <c r="C82" s="16" t="n">
        <v>37</v>
      </c>
      <c r="D82" s="60" t="n">
        <v>34468.8392</v>
      </c>
      <c r="E82" s="61" t="n">
        <v>31.5878</v>
      </c>
      <c r="F82" s="61" t="n">
        <v>34.1912</v>
      </c>
      <c r="G82" s="61" t="n">
        <v>37.8492</v>
      </c>
      <c r="H82" s="61" t="n">
        <v>9884.859</v>
      </c>
      <c r="I82" s="61" t="n">
        <v>135.672</v>
      </c>
      <c r="J82" s="62" t="n">
        <f aca="false">H82/3600</f>
        <v>2.74579416666667</v>
      </c>
      <c r="L82" s="60" t="n">
        <v>34518.58</v>
      </c>
      <c r="M82" s="61" t="n">
        <v>31.5878</v>
      </c>
      <c r="N82" s="61" t="n">
        <v>34.2224</v>
      </c>
      <c r="O82" s="61" t="n">
        <v>37.8868</v>
      </c>
      <c r="P82" s="61" t="n">
        <v>10100.904</v>
      </c>
      <c r="Q82" s="61" t="n">
        <v>150.655</v>
      </c>
      <c r="R82" s="62" t="n">
        <f aca="false">P82/3600</f>
        <v>2.80580666666667</v>
      </c>
      <c r="S82" s="49"/>
      <c r="T82" s="42"/>
      <c r="U82" s="43"/>
      <c r="V82" s="43"/>
      <c r="W82" s="42"/>
      <c r="X82" s="43"/>
      <c r="Y82" s="63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6" t="n">
        <v>273630.8312</v>
      </c>
      <c r="E83" s="47" t="n">
        <v>41.0012</v>
      </c>
      <c r="F83" s="47" t="n">
        <v>41.3284</v>
      </c>
      <c r="G83" s="47" t="n">
        <v>41.0323</v>
      </c>
      <c r="H83" s="47" t="n">
        <v>18468.672</v>
      </c>
      <c r="I83" s="47" t="n">
        <v>282.125</v>
      </c>
      <c r="J83" s="48" t="n">
        <f aca="false">H83/3600</f>
        <v>5.13018666666667</v>
      </c>
      <c r="L83" s="46" t="n">
        <v>273663.2536</v>
      </c>
      <c r="M83" s="47" t="n">
        <v>41.0012</v>
      </c>
      <c r="N83" s="47" t="n">
        <v>41.3305</v>
      </c>
      <c r="O83" s="47" t="n">
        <v>41.0338</v>
      </c>
      <c r="P83" s="47" t="n">
        <v>18630.011</v>
      </c>
      <c r="Q83" s="47" t="n">
        <v>293.107</v>
      </c>
      <c r="R83" s="48" t="n">
        <f aca="false">P83/3600</f>
        <v>5.17500305555556</v>
      </c>
      <c r="S83" s="49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52" t="e">
        <f aca="false">bdrateOld($D83:$D86,E83:E86,$L83:$L86,M83:M86)</f>
        <v>#VALUE!</v>
      </c>
      <c r="X83" s="53" t="e">
        <f aca="false">bdrateOld($D83:$D86,F83:F86,$L83:$L86,N83:N86)</f>
        <v>#VALUE!</v>
      </c>
      <c r="Y83" s="5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57302.436</v>
      </c>
      <c r="E84" s="56" t="n">
        <v>36.0208</v>
      </c>
      <c r="F84" s="56" t="n">
        <v>39.4341</v>
      </c>
      <c r="G84" s="56" t="n">
        <v>39.266</v>
      </c>
      <c r="H84" s="56" t="n">
        <v>15587.531</v>
      </c>
      <c r="I84" s="56" t="n">
        <v>222.016</v>
      </c>
      <c r="J84" s="57" t="n">
        <f aca="false">H84/3600</f>
        <v>4.32986972222222</v>
      </c>
      <c r="L84" s="55" t="n">
        <v>157370.668</v>
      </c>
      <c r="M84" s="56" t="n">
        <v>36.0208</v>
      </c>
      <c r="N84" s="56" t="n">
        <v>39.4465</v>
      </c>
      <c r="O84" s="56" t="n">
        <v>39.2771</v>
      </c>
      <c r="P84" s="56" t="n">
        <v>15793.639</v>
      </c>
      <c r="Q84" s="56" t="n">
        <v>237.779</v>
      </c>
      <c r="R84" s="57" t="n">
        <f aca="false">P84/3600</f>
        <v>4.38712194444444</v>
      </c>
      <c r="S84" s="49"/>
      <c r="T84" s="58"/>
      <c r="U84" s="36"/>
      <c r="V84" s="36"/>
      <c r="W84" s="58"/>
      <c r="X84" s="36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76380.976</v>
      </c>
      <c r="E85" s="56" t="n">
        <v>31.689</v>
      </c>
      <c r="F85" s="56" t="n">
        <v>38.0587</v>
      </c>
      <c r="G85" s="56" t="n">
        <v>38.0525</v>
      </c>
      <c r="H85" s="56" t="n">
        <v>12687.594</v>
      </c>
      <c r="I85" s="56" t="n">
        <v>175.843</v>
      </c>
      <c r="J85" s="57" t="n">
        <f aca="false">H85/3600</f>
        <v>3.52433166666667</v>
      </c>
      <c r="L85" s="55" t="n">
        <v>76441.6888</v>
      </c>
      <c r="M85" s="56" t="n">
        <v>31.689</v>
      </c>
      <c r="N85" s="56" t="n">
        <v>38.0915</v>
      </c>
      <c r="O85" s="56" t="n">
        <v>38.0812</v>
      </c>
      <c r="P85" s="56" t="n">
        <v>12871.105</v>
      </c>
      <c r="Q85" s="56" t="n">
        <v>192.889</v>
      </c>
      <c r="R85" s="57" t="n">
        <f aca="false">P85/3600</f>
        <v>3.57530694444444</v>
      </c>
      <c r="S85" s="49"/>
      <c r="T85" s="58"/>
      <c r="U85" s="36"/>
      <c r="V85" s="36"/>
      <c r="W85" s="58"/>
      <c r="X85" s="36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30774.3328</v>
      </c>
      <c r="E86" s="61" t="n">
        <v>28.3661</v>
      </c>
      <c r="F86" s="61" t="n">
        <v>37.0934</v>
      </c>
      <c r="G86" s="61" t="n">
        <v>37.1966</v>
      </c>
      <c r="H86" s="61" t="n">
        <v>10152.391</v>
      </c>
      <c r="I86" s="61" t="n">
        <v>139.718</v>
      </c>
      <c r="J86" s="62" t="n">
        <f aca="false">H86/3600</f>
        <v>2.82010861111111</v>
      </c>
      <c r="L86" s="60" t="n">
        <v>30815.6728</v>
      </c>
      <c r="M86" s="61" t="n">
        <v>28.3661</v>
      </c>
      <c r="N86" s="61" t="n">
        <v>37.1211</v>
      </c>
      <c r="O86" s="61" t="n">
        <v>37.223</v>
      </c>
      <c r="P86" s="61" t="n">
        <v>10335.215</v>
      </c>
      <c r="Q86" s="61" t="n">
        <v>149.999</v>
      </c>
      <c r="R86" s="62" t="n">
        <f aca="false">P86/3600</f>
        <v>2.87089305555556</v>
      </c>
      <c r="S86" s="49"/>
      <c r="T86" s="42"/>
      <c r="U86" s="43"/>
      <c r="V86" s="43"/>
      <c r="W86" s="42"/>
      <c r="X86" s="43"/>
      <c r="Y86" s="63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6" t="n">
        <v>198925.78</v>
      </c>
      <c r="E87" s="47" t="n">
        <v>40.7306</v>
      </c>
      <c r="F87" s="47" t="n">
        <v>40.9745</v>
      </c>
      <c r="G87" s="47" t="n">
        <v>41.1192</v>
      </c>
      <c r="H87" s="47" t="n">
        <v>16824.172</v>
      </c>
      <c r="I87" s="47" t="n">
        <v>237.078</v>
      </c>
      <c r="J87" s="48" t="n">
        <f aca="false">H87/3600</f>
        <v>4.67338111111111</v>
      </c>
      <c r="L87" s="46" t="n">
        <v>198954.6872</v>
      </c>
      <c r="M87" s="47" t="n">
        <v>40.7306</v>
      </c>
      <c r="N87" s="47" t="n">
        <v>40.9756</v>
      </c>
      <c r="O87" s="47" t="n">
        <v>41.1209</v>
      </c>
      <c r="P87" s="47" t="n">
        <v>17067.006</v>
      </c>
      <c r="Q87" s="47" t="n">
        <v>246.748</v>
      </c>
      <c r="R87" s="48" t="n">
        <f aca="false">P87/3600</f>
        <v>4.740835</v>
      </c>
      <c r="S87" s="49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52" t="e">
        <f aca="false">bdrateOld($D87:$D90,E87:E90,$L87:$L90,M87:M90)</f>
        <v>#VALUE!</v>
      </c>
      <c r="X87" s="53" t="e">
        <f aca="false">bdrateOld($D87:$D90,F87:F90,$L87:$L90,N87:N90)</f>
        <v>#VALUE!</v>
      </c>
      <c r="Y87" s="5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91636.7672</v>
      </c>
      <c r="E88" s="56" t="n">
        <v>37.0092</v>
      </c>
      <c r="F88" s="56" t="n">
        <v>38.0883</v>
      </c>
      <c r="G88" s="56" t="n">
        <v>38.6887</v>
      </c>
      <c r="H88" s="56" t="n">
        <v>13278.312</v>
      </c>
      <c r="I88" s="56" t="n">
        <v>174.812</v>
      </c>
      <c r="J88" s="57" t="n">
        <f aca="false">H88/3600</f>
        <v>3.68842</v>
      </c>
      <c r="L88" s="55" t="n">
        <v>91699.8576</v>
      </c>
      <c r="M88" s="56" t="n">
        <v>37.0092</v>
      </c>
      <c r="N88" s="56" t="n">
        <v>38.0973</v>
      </c>
      <c r="O88" s="56" t="n">
        <v>38.6987</v>
      </c>
      <c r="P88" s="56" t="n">
        <v>13482.741</v>
      </c>
      <c r="Q88" s="56" t="n">
        <v>190.951</v>
      </c>
      <c r="R88" s="57" t="n">
        <f aca="false">P88/3600</f>
        <v>3.74520583333333</v>
      </c>
      <c r="S88" s="49"/>
      <c r="T88" s="58"/>
      <c r="U88" s="36"/>
      <c r="V88" s="36"/>
      <c r="W88" s="58"/>
      <c r="X88" s="36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45565.0704</v>
      </c>
      <c r="E89" s="56" t="n">
        <v>34.2671</v>
      </c>
      <c r="F89" s="56" t="n">
        <v>36.2742</v>
      </c>
      <c r="G89" s="56" t="n">
        <v>36.9468</v>
      </c>
      <c r="H89" s="56" t="n">
        <v>10826.094</v>
      </c>
      <c r="I89" s="56" t="n">
        <v>147.796</v>
      </c>
      <c r="J89" s="57" t="n">
        <f aca="false">H89/3600</f>
        <v>3.00724833333333</v>
      </c>
      <c r="L89" s="55" t="n">
        <v>45626.5456</v>
      </c>
      <c r="M89" s="56" t="n">
        <v>34.2671</v>
      </c>
      <c r="N89" s="56" t="n">
        <v>36.2966</v>
      </c>
      <c r="O89" s="56" t="n">
        <v>36.9712</v>
      </c>
      <c r="P89" s="56" t="n">
        <v>11070.436</v>
      </c>
      <c r="Q89" s="56" t="n">
        <v>164.827</v>
      </c>
      <c r="R89" s="57" t="n">
        <f aca="false">P89/3600</f>
        <v>3.07512111111111</v>
      </c>
      <c r="S89" s="49"/>
      <c r="T89" s="58"/>
      <c r="U89" s="36"/>
      <c r="V89" s="36"/>
      <c r="W89" s="58"/>
      <c r="X89" s="36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22498.6416</v>
      </c>
      <c r="E90" s="61" t="n">
        <v>31.5609</v>
      </c>
      <c r="F90" s="61" t="n">
        <v>35.033</v>
      </c>
      <c r="G90" s="61" t="n">
        <v>35.8148</v>
      </c>
      <c r="H90" s="61" t="n">
        <v>9446.844</v>
      </c>
      <c r="I90" s="61" t="n">
        <v>126.64</v>
      </c>
      <c r="J90" s="62" t="n">
        <f aca="false">H90/3600</f>
        <v>2.62412333333333</v>
      </c>
      <c r="L90" s="60" t="n">
        <v>22549.8416</v>
      </c>
      <c r="M90" s="61" t="n">
        <v>31.5609</v>
      </c>
      <c r="N90" s="61" t="n">
        <v>35.0548</v>
      </c>
      <c r="O90" s="61" t="n">
        <v>35.8474</v>
      </c>
      <c r="P90" s="61" t="n">
        <v>9683.766</v>
      </c>
      <c r="Q90" s="61" t="n">
        <v>140.749</v>
      </c>
      <c r="R90" s="62" t="n">
        <f aca="false">P90/3600</f>
        <v>2.689935</v>
      </c>
      <c r="S90" s="49"/>
      <c r="T90" s="42"/>
      <c r="U90" s="43"/>
      <c r="V90" s="43"/>
      <c r="W90" s="42"/>
      <c r="X90" s="43"/>
      <c r="Y90" s="63"/>
    </row>
    <row r="91" customFormat="false" ht="12" hidden="false" customHeight="false" outlineLevel="0" collapsed="false">
      <c r="B91" s="1" t="s">
        <v>9</v>
      </c>
      <c r="T91" s="50" t="e">
        <f aca="false">AVERAGE(T3,T7,T11,T15,T19,T23,T27,T31)</f>
        <v>#DIV/0!</v>
      </c>
      <c r="U91" s="51" t="e">
        <f aca="false">AVERAGE(U3,U7,U11,U15,U19,U23,U27,U31)</f>
        <v>#DIV/0!</v>
      </c>
      <c r="V91" s="64" t="e">
        <f aca="false">AVERAGE(V3,V7,V11,V15,V19,V23,V27,V31)</f>
        <v>#DIV/0!</v>
      </c>
      <c r="W91" s="51" t="e">
        <f aca="false">AVERAGE(W3,W7,W11,W15,W19,W23,W27,W31)</f>
        <v>#DIV/0!</v>
      </c>
      <c r="X91" s="51" t="e">
        <f aca="false">AVERAGE(X3,X7,X11,X15,X19,X23,X27,X31)</f>
        <v>#DIV/0!</v>
      </c>
      <c r="Y91" s="64" t="e">
        <f aca="false">AVERAGE(Y3,Y7,Y11,Y15,Y19,Y23,Y27,Y31)</f>
        <v>#DIV/0!</v>
      </c>
    </row>
    <row r="92" customFormat="false" ht="12" hidden="false" customHeight="false" outlineLevel="0" collapsed="false">
      <c r="B92" s="1" t="s">
        <v>10</v>
      </c>
      <c r="T92" s="52" t="e">
        <f aca="false">AVERAGE(T35,T39,T43,T47,T51,T55,T59)</f>
        <v>#VALUE!</v>
      </c>
      <c r="U92" s="53" t="e">
        <f aca="false">AVERAGE(U35,U39,U43,U47,U51,U55,U59)</f>
        <v>#VALUE!</v>
      </c>
      <c r="V92" s="54" t="e">
        <f aca="false">AVERAGE(V35,V39,V43,V47,V51,V55,V59)</f>
        <v>#VALUE!</v>
      </c>
      <c r="W92" s="53" t="e">
        <f aca="false">AVERAGE(W35,W39,W43,W47,W51,W55,W59)</f>
        <v>#VALUE!</v>
      </c>
      <c r="X92" s="53" t="e">
        <f aca="false">AVERAGE(X35,X39,X43,X47,X51,X55,X59)</f>
        <v>#VALUE!</v>
      </c>
      <c r="Y92" s="5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5" t="e">
        <f aca="false">AVERAGE(T63,T67,T71,T75,T79,T83,T87)</f>
        <v>#VALUE!</v>
      </c>
      <c r="U93" s="66" t="e">
        <f aca="false">AVERAGE(U63,U67,U71,U75,U79,U83,U87)</f>
        <v>#VALUE!</v>
      </c>
      <c r="V93" s="67" t="e">
        <f aca="false">AVERAGE(V63,V67,V71,V75,V79,V83,V87)</f>
        <v>#VALUE!</v>
      </c>
      <c r="W93" s="66" t="e">
        <f aca="false">AVERAGE(W63,W67,W71,W75,W79,W83,W87)</f>
        <v>#VALUE!</v>
      </c>
      <c r="X93" s="66" t="e">
        <f aca="false">AVERAGE(X63,X67,X71,X75,X79,X83,X87)</f>
        <v>#VALUE!</v>
      </c>
      <c r="Y93" s="67" t="e">
        <f aca="false">AVERAGE(Y63,Y67,Y71,Y75,Y79,Y83,Y87)</f>
        <v>#VALUE!</v>
      </c>
    </row>
    <row r="94" customFormat="false" ht="12.75" hidden="false" customHeight="false" outlineLevel="0" collapsed="false">
      <c r="A94" s="68"/>
      <c r="B94" s="69" t="s">
        <v>68</v>
      </c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70" t="e">
        <f aca="false">AVERAGE(T3:T90)</f>
        <v>#VALUE!</v>
      </c>
      <c r="U94" s="71" t="e">
        <f aca="false">AVERAGE(U3:U90)</f>
        <v>#VALUE!</v>
      </c>
      <c r="V94" s="72" t="e">
        <f aca="false">AVERAGE(V3:V90)</f>
        <v>#VALUE!</v>
      </c>
      <c r="W94" s="71" t="e">
        <f aca="false">AVERAGE(W3:W90)</f>
        <v>#VALUE!</v>
      </c>
      <c r="X94" s="71" t="e">
        <f aca="false">AVERAGE(X3:X90)</f>
        <v>#VALUE!</v>
      </c>
      <c r="Y94" s="7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73" t="n">
        <f aca="false">GEOMEAN(I3:I90)</f>
        <v>134.414011747978</v>
      </c>
      <c r="J95" s="73" t="n">
        <f aca="false">GEOMEAN(J3:J90)</f>
        <v>2.6404687761814</v>
      </c>
      <c r="Q95" s="73" t="n">
        <f aca="false">GEOMEAN(Q3:Q90)</f>
        <v>148.792379383493</v>
      </c>
      <c r="R95" s="73" t="n">
        <f aca="false">GEOMEAN(R3:R90)</f>
        <v>2.69723522743496</v>
      </c>
    </row>
    <row r="96" customFormat="false" ht="12" hidden="false" customHeight="false" outlineLevel="0" collapsed="false">
      <c r="B96" s="1" t="s">
        <v>70</v>
      </c>
      <c r="Q96" s="74" t="n">
        <f aca="false">Q95/I95</f>
        <v>1.10697074991314</v>
      </c>
      <c r="R96" s="74" t="n">
        <f aca="false">R95/J95</f>
        <v>1.02149862621578</v>
      </c>
    </row>
    <row r="97" customFormat="false" ht="12" hidden="false" customHeight="false" outlineLevel="0" collapsed="false">
      <c r="B97" s="1" t="s">
        <v>71</v>
      </c>
      <c r="I97" s="73" t="n">
        <f aca="false">SUM(I3:I90)/3600</f>
        <v>2.29683</v>
      </c>
      <c r="J97" s="73" t="n">
        <f aca="false">SUM(J3:J90)</f>
        <v>160.565114722222</v>
      </c>
      <c r="Q97" s="73" t="n">
        <f aca="false">SUM(Q3:Q90)/3600</f>
        <v>2.52911138888889</v>
      </c>
      <c r="R97" s="73" t="n">
        <f aca="false">SUM(R3:R90)</f>
        <v>163.853608333333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X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Y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W19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X19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Y19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W23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X23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Y23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W27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X27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Y27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W31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X31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Y31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W94:Y94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W6:X6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W22:X22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W26:X26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W30:X30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W34:X34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T7:V18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W7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X7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Y7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W11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X11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Y11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W15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X15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Y15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W10:X10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W14:X14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W18:X18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T35:V38 T51:V62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W35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X35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Y35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W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X51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Y51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W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X55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Y55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W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X59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Y59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W38:X38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W54:X54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W58:X58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W62:X62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T39:V50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W39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X39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Y39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W43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X43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Y43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W47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X47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Y47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42:X42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46:X46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50:X50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T63:V66 T79:V90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63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X63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Y63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79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X79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Y79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83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X83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Y83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87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X87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Y87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66:X66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82:X82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86:X86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W90:X90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conditionalFormatting sqref="T67:V78">
    <cfRule type="cellIs" priority="166" operator="greaterThan" aboveAverage="0" equalAverage="0" bottom="0" percent="0" rank="0" text="" dxfId="170">
      <formula>0.03</formula>
    </cfRule>
    <cfRule type="cellIs" priority="167" operator="lessThan" aboveAverage="0" equalAverage="0" bottom="0" percent="0" rank="0" text="" dxfId="171">
      <formula>-0.03</formula>
    </cfRule>
  </conditionalFormatting>
  <conditionalFormatting sqref="W67">
    <cfRule type="cellIs" priority="168" operator="greaterThan" aboveAverage="0" equalAverage="0" bottom="0" percent="0" rank="0" text="" dxfId="172">
      <formula>0.03</formula>
    </cfRule>
    <cfRule type="cellIs" priority="169" operator="lessThan" aboveAverage="0" equalAverage="0" bottom="0" percent="0" rank="0" text="" dxfId="173">
      <formula>-0.03</formula>
    </cfRule>
  </conditionalFormatting>
  <conditionalFormatting sqref="X67">
    <cfRule type="cellIs" priority="170" operator="greaterThan" aboveAverage="0" equalAverage="0" bottom="0" percent="0" rank="0" text="" dxfId="174">
      <formula>0.03</formula>
    </cfRule>
    <cfRule type="cellIs" priority="171" operator="lessThan" aboveAverage="0" equalAverage="0" bottom="0" percent="0" rank="0" text="" dxfId="175">
      <formula>-0.03</formula>
    </cfRule>
  </conditionalFormatting>
  <conditionalFormatting sqref="Y67">
    <cfRule type="cellIs" priority="172" operator="greaterThan" aboveAverage="0" equalAverage="0" bottom="0" percent="0" rank="0" text="" dxfId="176">
      <formula>0.03</formula>
    </cfRule>
    <cfRule type="cellIs" priority="173" operator="lessThan" aboveAverage="0" equalAverage="0" bottom="0" percent="0" rank="0" text="" dxfId="177">
      <formula>-0.03</formula>
    </cfRule>
  </conditionalFormatting>
  <conditionalFormatting sqref="W71">
    <cfRule type="cellIs" priority="174" operator="greaterThan" aboveAverage="0" equalAverage="0" bottom="0" percent="0" rank="0" text="" dxfId="178">
      <formula>0.03</formula>
    </cfRule>
    <cfRule type="cellIs" priority="175" operator="lessThan" aboveAverage="0" equalAverage="0" bottom="0" percent="0" rank="0" text="" dxfId="179">
      <formula>-0.03</formula>
    </cfRule>
  </conditionalFormatting>
  <conditionalFormatting sqref="X71">
    <cfRule type="cellIs" priority="176" operator="greaterThan" aboveAverage="0" equalAverage="0" bottom="0" percent="0" rank="0" text="" dxfId="180">
      <formula>0.03</formula>
    </cfRule>
    <cfRule type="cellIs" priority="177" operator="lessThan" aboveAverage="0" equalAverage="0" bottom="0" percent="0" rank="0" text="" dxfId="181">
      <formula>-0.03</formula>
    </cfRule>
  </conditionalFormatting>
  <conditionalFormatting sqref="Y71">
    <cfRule type="cellIs" priority="178" operator="greaterThan" aboveAverage="0" equalAverage="0" bottom="0" percent="0" rank="0" text="" dxfId="182">
      <formula>0.03</formula>
    </cfRule>
    <cfRule type="cellIs" priority="179" operator="lessThan" aboveAverage="0" equalAverage="0" bottom="0" percent="0" rank="0" text="" dxfId="183">
      <formula>-0.03</formula>
    </cfRule>
  </conditionalFormatting>
  <conditionalFormatting sqref="W75">
    <cfRule type="cellIs" priority="180" operator="greaterThan" aboveAverage="0" equalAverage="0" bottom="0" percent="0" rank="0" text="" dxfId="184">
      <formula>0.03</formula>
    </cfRule>
    <cfRule type="cellIs" priority="181" operator="lessThan" aboveAverage="0" equalAverage="0" bottom="0" percent="0" rank="0" text="" dxfId="185">
      <formula>-0.03</formula>
    </cfRule>
  </conditionalFormatting>
  <conditionalFormatting sqref="X75">
    <cfRule type="cellIs" priority="182" operator="greaterThan" aboveAverage="0" equalAverage="0" bottom="0" percent="0" rank="0" text="" dxfId="186">
      <formula>0.03</formula>
    </cfRule>
    <cfRule type="cellIs" priority="183" operator="lessThan" aboveAverage="0" equalAverage="0" bottom="0" percent="0" rank="0" text="" dxfId="187">
      <formula>-0.03</formula>
    </cfRule>
  </conditionalFormatting>
  <conditionalFormatting sqref="Y75">
    <cfRule type="cellIs" priority="184" operator="greaterThan" aboveAverage="0" equalAverage="0" bottom="0" percent="0" rank="0" text="" dxfId="188">
      <formula>0.03</formula>
    </cfRule>
    <cfRule type="cellIs" priority="185" operator="lessThan" aboveAverage="0" equalAverage="0" bottom="0" percent="0" rank="0" text="" dxfId="189">
      <formula>-0.03</formula>
    </cfRule>
  </conditionalFormatting>
  <conditionalFormatting sqref="W70:X70">
    <cfRule type="cellIs" priority="186" operator="greaterThan" aboveAverage="0" equalAverage="0" bottom="0" percent="0" rank="0" text="" dxfId="190">
      <formula>0.03</formula>
    </cfRule>
    <cfRule type="cellIs" priority="187" operator="lessThan" aboveAverage="0" equalAverage="0" bottom="0" percent="0" rank="0" text="" dxfId="191">
      <formula>-0.03</formula>
    </cfRule>
  </conditionalFormatting>
  <conditionalFormatting sqref="W74:X74">
    <cfRule type="cellIs" priority="188" operator="greaterThan" aboveAverage="0" equalAverage="0" bottom="0" percent="0" rank="0" text="" dxfId="192">
      <formula>0.03</formula>
    </cfRule>
    <cfRule type="cellIs" priority="189" operator="lessThan" aboveAverage="0" equalAverage="0" bottom="0" percent="0" rank="0" text="" dxfId="193">
      <formula>-0.03</formula>
    </cfRule>
  </conditionalFormatting>
  <conditionalFormatting sqref="W78:X78">
    <cfRule type="cellIs" priority="190" operator="greaterThan" aboveAverage="0" equalAverage="0" bottom="0" percent="0" rank="0" text="" dxfId="194">
      <formula>0.03</formula>
    </cfRule>
    <cfRule type="cellIs" priority="191" operator="lessThan" aboveAverage="0" equalAverage="0" bottom="0" percent="0" rank="0" text="" dxfId="195">
      <formula>-0.03</formula>
    </cfRule>
  </conditionalFormatting>
  <conditionalFormatting sqref="W91">
    <cfRule type="cellIs" priority="192" operator="greaterThan" aboveAverage="0" equalAverage="0" bottom="0" percent="0" rank="0" text="" dxfId="196">
      <formula>0.03</formula>
    </cfRule>
    <cfRule type="cellIs" priority="193" operator="lessThan" aboveAverage="0" equalAverage="0" bottom="0" percent="0" rank="0" text="" dxfId="197">
      <formula>-0.03</formula>
    </cfRule>
  </conditionalFormatting>
  <conditionalFormatting sqref="X91">
    <cfRule type="cellIs" priority="194" operator="greaterThan" aboveAverage="0" equalAverage="0" bottom="0" percent="0" rank="0" text="" dxfId="198">
      <formula>0.03</formula>
    </cfRule>
    <cfRule type="cellIs" priority="195" operator="lessThan" aboveAverage="0" equalAverage="0" bottom="0" percent="0" rank="0" text="" dxfId="199">
      <formula>-0.03</formula>
    </cfRule>
  </conditionalFormatting>
  <conditionalFormatting sqref="Y91">
    <cfRule type="cellIs" priority="196" operator="greaterThan" aboveAverage="0" equalAverage="0" bottom="0" percent="0" rank="0" text="" dxfId="200">
      <formula>0.03</formula>
    </cfRule>
    <cfRule type="cellIs" priority="197" operator="lessThan" aboveAverage="0" equalAverage="0" bottom="0" percent="0" rank="0" text="" dxfId="201">
      <formula>-0.03</formula>
    </cfRule>
  </conditionalFormatting>
  <conditionalFormatting sqref="W92">
    <cfRule type="cellIs" priority="198" operator="greaterThan" aboveAverage="0" equalAverage="0" bottom="0" percent="0" rank="0" text="" dxfId="202">
      <formula>0.03</formula>
    </cfRule>
    <cfRule type="cellIs" priority="199" operator="lessThan" aboveAverage="0" equalAverage="0" bottom="0" percent="0" rank="0" text="" dxfId="203">
      <formula>-0.03</formula>
    </cfRule>
  </conditionalFormatting>
  <conditionalFormatting sqref="X92">
    <cfRule type="cellIs" priority="200" operator="greaterThan" aboveAverage="0" equalAverage="0" bottom="0" percent="0" rank="0" text="" dxfId="204">
      <formula>0.03</formula>
    </cfRule>
    <cfRule type="cellIs" priority="201" operator="lessThan" aboveAverage="0" equalAverage="0" bottom="0" percent="0" rank="0" text="" dxfId="205">
      <formula>-0.03</formula>
    </cfRule>
  </conditionalFormatting>
  <conditionalFormatting sqref="Y92">
    <cfRule type="cellIs" priority="202" operator="greaterThan" aboveAverage="0" equalAverage="0" bottom="0" percent="0" rank="0" text="" dxfId="206">
      <formula>0.03</formula>
    </cfRule>
    <cfRule type="cellIs" priority="203" operator="lessThan" aboveAverage="0" equalAverage="0" bottom="0" percent="0" rank="0" text="" dxfId="207">
      <formula>-0.03</formula>
    </cfRule>
  </conditionalFormatting>
  <conditionalFormatting sqref="W93">
    <cfRule type="cellIs" priority="204" operator="greaterThan" aboveAverage="0" equalAverage="0" bottom="0" percent="0" rank="0" text="" dxfId="208">
      <formula>0.03</formula>
    </cfRule>
    <cfRule type="cellIs" priority="205" operator="lessThan" aboveAverage="0" equalAverage="0" bottom="0" percent="0" rank="0" text="" dxfId="209">
      <formula>-0.03</formula>
    </cfRule>
  </conditionalFormatting>
  <conditionalFormatting sqref="X93">
    <cfRule type="cellIs" priority="206" operator="greaterThan" aboveAverage="0" equalAverage="0" bottom="0" percent="0" rank="0" text="" dxfId="210">
      <formula>0.03</formula>
    </cfRule>
    <cfRule type="cellIs" priority="207" operator="lessThan" aboveAverage="0" equalAverage="0" bottom="0" percent="0" rank="0" text="" dxfId="211">
      <formula>-0.03</formula>
    </cfRule>
  </conditionalFormatting>
  <conditionalFormatting sqref="Y93">
    <cfRule type="cellIs" priority="208" operator="greaterThan" aboveAverage="0" equalAverage="0" bottom="0" percent="0" rank="0" text="" dxfId="212">
      <formula>0.03</formula>
    </cfRule>
    <cfRule type="cellIs" priority="209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6"/>
      <c r="B1" s="36"/>
      <c r="D1" s="40" t="s">
        <v>60</v>
      </c>
      <c r="E1" s="40"/>
      <c r="F1" s="40"/>
      <c r="G1" s="40"/>
      <c r="H1" s="40"/>
      <c r="I1" s="40"/>
      <c r="J1" s="40"/>
      <c r="L1" s="40" t="s">
        <v>61</v>
      </c>
      <c r="M1" s="40"/>
      <c r="N1" s="40"/>
      <c r="O1" s="40"/>
      <c r="P1" s="40"/>
      <c r="Q1" s="40"/>
      <c r="R1" s="40"/>
      <c r="S1" s="41"/>
      <c r="T1" s="40" t="s">
        <v>62</v>
      </c>
      <c r="U1" s="40"/>
      <c r="V1" s="40"/>
      <c r="W1" s="40" t="s">
        <v>6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4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65</v>
      </c>
      <c r="I2" s="35" t="s">
        <v>66</v>
      </c>
      <c r="J2" s="45" t="s">
        <v>67</v>
      </c>
      <c r="K2" s="41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65</v>
      </c>
      <c r="Q2" s="35" t="s">
        <v>66</v>
      </c>
      <c r="R2" s="45" t="s">
        <v>67</v>
      </c>
      <c r="S2" s="22"/>
      <c r="T2" s="34" t="s">
        <v>4</v>
      </c>
      <c r="U2" s="35" t="s">
        <v>5</v>
      </c>
      <c r="V2" s="45" t="s">
        <v>6</v>
      </c>
      <c r="W2" s="34" t="s">
        <v>4</v>
      </c>
      <c r="X2" s="35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6"/>
      <c r="E3" s="47"/>
      <c r="F3" s="47"/>
      <c r="G3" s="47"/>
      <c r="H3" s="47"/>
      <c r="I3" s="47"/>
      <c r="J3" s="48"/>
      <c r="L3" s="46"/>
      <c r="M3" s="47"/>
      <c r="N3" s="47"/>
      <c r="O3" s="47"/>
      <c r="P3" s="47"/>
      <c r="Q3" s="47"/>
      <c r="R3" s="48"/>
      <c r="S3" s="49"/>
      <c r="T3" s="50"/>
      <c r="U3" s="51"/>
      <c r="V3" s="51"/>
      <c r="W3" s="52"/>
      <c r="X3" s="53"/>
      <c r="Y3" s="54"/>
    </row>
    <row r="4" customFormat="false" ht="12" hidden="false" customHeight="false" outlineLevel="0" collapsed="false">
      <c r="A4" s="11"/>
      <c r="B4" s="11"/>
      <c r="C4" s="11" t="n">
        <v>22</v>
      </c>
      <c r="D4" s="55"/>
      <c r="E4" s="56"/>
      <c r="F4" s="56"/>
      <c r="G4" s="56"/>
      <c r="H4" s="56"/>
      <c r="I4" s="56"/>
      <c r="J4" s="57"/>
      <c r="L4" s="55"/>
      <c r="M4" s="56"/>
      <c r="N4" s="56"/>
      <c r="O4" s="56"/>
      <c r="P4" s="56"/>
      <c r="Q4" s="56"/>
      <c r="R4" s="57"/>
      <c r="S4" s="49"/>
      <c r="T4" s="58"/>
      <c r="U4" s="36"/>
      <c r="V4" s="36"/>
      <c r="W4" s="58"/>
      <c r="X4" s="36"/>
      <c r="Y4" s="59"/>
    </row>
    <row r="5" customFormat="false" ht="12" hidden="false" customHeight="false" outlineLevel="0" collapsed="false">
      <c r="A5" s="11"/>
      <c r="B5" s="11"/>
      <c r="C5" s="11" t="n">
        <v>27</v>
      </c>
      <c r="D5" s="55"/>
      <c r="E5" s="56"/>
      <c r="F5" s="56"/>
      <c r="G5" s="56"/>
      <c r="H5" s="56"/>
      <c r="I5" s="56"/>
      <c r="J5" s="57"/>
      <c r="L5" s="55"/>
      <c r="M5" s="56"/>
      <c r="N5" s="56"/>
      <c r="O5" s="56"/>
      <c r="P5" s="56"/>
      <c r="Q5" s="56"/>
      <c r="R5" s="57"/>
      <c r="S5" s="49"/>
      <c r="T5" s="58"/>
      <c r="U5" s="36"/>
      <c r="V5" s="36"/>
      <c r="W5" s="58"/>
      <c r="X5" s="36"/>
      <c r="Y5" s="59"/>
    </row>
    <row r="6" customFormat="false" ht="12.75" hidden="false" customHeight="false" outlineLevel="0" collapsed="false">
      <c r="A6" s="11"/>
      <c r="B6" s="16"/>
      <c r="C6" s="16" t="n">
        <v>32</v>
      </c>
      <c r="D6" s="60"/>
      <c r="E6" s="61"/>
      <c r="F6" s="61"/>
      <c r="G6" s="61"/>
      <c r="H6" s="61"/>
      <c r="I6" s="61"/>
      <c r="J6" s="62"/>
      <c r="L6" s="60"/>
      <c r="M6" s="61"/>
      <c r="N6" s="61"/>
      <c r="O6" s="61"/>
      <c r="P6" s="61"/>
      <c r="Q6" s="61"/>
      <c r="R6" s="62"/>
      <c r="S6" s="49"/>
      <c r="T6" s="42"/>
      <c r="U6" s="43"/>
      <c r="V6" s="43"/>
      <c r="W6" s="42"/>
      <c r="X6" s="43"/>
      <c r="Y6" s="63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6"/>
      <c r="E7" s="47"/>
      <c r="F7" s="47"/>
      <c r="G7" s="47"/>
      <c r="H7" s="47"/>
      <c r="I7" s="47"/>
      <c r="J7" s="48"/>
      <c r="L7" s="46"/>
      <c r="M7" s="47"/>
      <c r="N7" s="47"/>
      <c r="O7" s="47"/>
      <c r="P7" s="47"/>
      <c r="Q7" s="47"/>
      <c r="R7" s="48"/>
      <c r="S7" s="49"/>
      <c r="T7" s="50"/>
      <c r="U7" s="51"/>
      <c r="V7" s="51"/>
      <c r="W7" s="52"/>
      <c r="X7" s="53"/>
      <c r="Y7" s="54"/>
    </row>
    <row r="8" customFormat="false" ht="12" hidden="false" customHeight="false" outlineLevel="0" collapsed="false">
      <c r="A8" s="11"/>
      <c r="B8" s="11"/>
      <c r="C8" s="11" t="n">
        <v>22</v>
      </c>
      <c r="D8" s="55"/>
      <c r="E8" s="56"/>
      <c r="F8" s="56"/>
      <c r="G8" s="56"/>
      <c r="H8" s="56"/>
      <c r="I8" s="56"/>
      <c r="J8" s="57"/>
      <c r="L8" s="55"/>
      <c r="M8" s="56"/>
      <c r="N8" s="56"/>
      <c r="O8" s="56"/>
      <c r="P8" s="56"/>
      <c r="Q8" s="56"/>
      <c r="R8" s="57"/>
      <c r="S8" s="49"/>
      <c r="T8" s="58"/>
      <c r="U8" s="36"/>
      <c r="V8" s="36"/>
      <c r="W8" s="58"/>
      <c r="X8" s="36"/>
      <c r="Y8" s="59"/>
    </row>
    <row r="9" customFormat="false" ht="12" hidden="false" customHeight="false" outlineLevel="0" collapsed="false">
      <c r="A9" s="11"/>
      <c r="B9" s="11"/>
      <c r="C9" s="11" t="n">
        <v>27</v>
      </c>
      <c r="D9" s="55"/>
      <c r="E9" s="56"/>
      <c r="F9" s="56"/>
      <c r="G9" s="56"/>
      <c r="H9" s="56"/>
      <c r="I9" s="56"/>
      <c r="J9" s="57"/>
      <c r="L9" s="55"/>
      <c r="M9" s="56"/>
      <c r="N9" s="56"/>
      <c r="O9" s="56"/>
      <c r="P9" s="56"/>
      <c r="Q9" s="56"/>
      <c r="R9" s="57"/>
      <c r="S9" s="49"/>
      <c r="T9" s="58"/>
      <c r="U9" s="36"/>
      <c r="V9" s="36"/>
      <c r="W9" s="58"/>
      <c r="X9" s="36"/>
      <c r="Y9" s="59"/>
    </row>
    <row r="10" customFormat="false" ht="12.75" hidden="false" customHeight="false" outlineLevel="0" collapsed="false">
      <c r="A10" s="11"/>
      <c r="B10" s="16"/>
      <c r="C10" s="16" t="n">
        <v>32</v>
      </c>
      <c r="D10" s="60"/>
      <c r="E10" s="61"/>
      <c r="F10" s="61"/>
      <c r="G10" s="61"/>
      <c r="H10" s="61"/>
      <c r="I10" s="61"/>
      <c r="J10" s="62"/>
      <c r="L10" s="60"/>
      <c r="M10" s="61"/>
      <c r="N10" s="61"/>
      <c r="O10" s="61"/>
      <c r="P10" s="61"/>
      <c r="Q10" s="61"/>
      <c r="R10" s="62"/>
      <c r="S10" s="49"/>
      <c r="T10" s="42"/>
      <c r="U10" s="43"/>
      <c r="V10" s="43"/>
      <c r="W10" s="42"/>
      <c r="X10" s="43"/>
      <c r="Y10" s="63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6"/>
      <c r="E11" s="47"/>
      <c r="F11" s="47"/>
      <c r="G11" s="47"/>
      <c r="H11" s="47"/>
      <c r="I11" s="47"/>
      <c r="J11" s="48"/>
      <c r="L11" s="46"/>
      <c r="M11" s="47"/>
      <c r="N11" s="47"/>
      <c r="O11" s="47"/>
      <c r="P11" s="47"/>
      <c r="Q11" s="47"/>
      <c r="R11" s="48"/>
      <c r="S11" s="49"/>
      <c r="T11" s="50"/>
      <c r="U11" s="51"/>
      <c r="V11" s="51"/>
      <c r="W11" s="52"/>
      <c r="X11" s="53"/>
      <c r="Y11" s="54"/>
    </row>
    <row r="12" customFormat="false" ht="12" hidden="false" customHeight="false" outlineLevel="0" collapsed="false">
      <c r="A12" s="11"/>
      <c r="B12" s="11"/>
      <c r="C12" s="11" t="n">
        <v>22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7"/>
      <c r="S12" s="49"/>
      <c r="T12" s="58"/>
      <c r="U12" s="36"/>
      <c r="V12" s="36"/>
      <c r="W12" s="58"/>
      <c r="X12" s="36"/>
      <c r="Y12" s="59"/>
    </row>
    <row r="13" customFormat="false" ht="12" hidden="false" customHeight="false" outlineLevel="0" collapsed="false">
      <c r="A13" s="11"/>
      <c r="B13" s="11"/>
      <c r="C13" s="11" t="n">
        <v>27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7"/>
      <c r="S13" s="49"/>
      <c r="T13" s="58"/>
      <c r="U13" s="36"/>
      <c r="V13" s="36"/>
      <c r="W13" s="58"/>
      <c r="X13" s="36"/>
      <c r="Y13" s="59"/>
    </row>
    <row r="14" customFormat="false" ht="12.75" hidden="false" customHeight="false" outlineLevel="0" collapsed="false">
      <c r="A14" s="11"/>
      <c r="B14" s="16"/>
      <c r="C14" s="16" t="n">
        <v>32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2"/>
      <c r="S14" s="49"/>
      <c r="T14" s="42"/>
      <c r="U14" s="43"/>
      <c r="V14" s="43"/>
      <c r="W14" s="42"/>
      <c r="X14" s="43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6"/>
      <c r="E15" s="47"/>
      <c r="F15" s="47"/>
      <c r="G15" s="47"/>
      <c r="H15" s="47"/>
      <c r="I15" s="47"/>
      <c r="J15" s="48"/>
      <c r="L15" s="46"/>
      <c r="M15" s="47"/>
      <c r="N15" s="47"/>
      <c r="O15" s="47"/>
      <c r="P15" s="47"/>
      <c r="Q15" s="47"/>
      <c r="R15" s="48"/>
      <c r="S15" s="49"/>
      <c r="T15" s="50"/>
      <c r="U15" s="51"/>
      <c r="V15" s="51"/>
      <c r="W15" s="52"/>
      <c r="X15" s="53"/>
      <c r="Y15" s="54"/>
    </row>
    <row r="16" customFormat="false" ht="12" hidden="false" customHeight="false" outlineLevel="0" collapsed="false">
      <c r="A16" s="11"/>
      <c r="B16" s="11"/>
      <c r="C16" s="11" t="n">
        <v>22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7"/>
      <c r="S16" s="49"/>
      <c r="T16" s="58"/>
      <c r="U16" s="36"/>
      <c r="V16" s="36"/>
      <c r="W16" s="58"/>
      <c r="X16" s="36"/>
      <c r="Y16" s="59"/>
    </row>
    <row r="17" customFormat="false" ht="12" hidden="false" customHeight="false" outlineLevel="0" collapsed="false">
      <c r="A17" s="11"/>
      <c r="B17" s="11"/>
      <c r="C17" s="11" t="n">
        <v>27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7"/>
      <c r="S17" s="49"/>
      <c r="T17" s="58"/>
      <c r="U17" s="36"/>
      <c r="V17" s="36"/>
      <c r="W17" s="58"/>
      <c r="X17" s="36"/>
      <c r="Y17" s="59"/>
    </row>
    <row r="18" customFormat="false" ht="12.75" hidden="false" customHeight="false" outlineLevel="0" collapsed="false">
      <c r="A18" s="11"/>
      <c r="B18" s="16"/>
      <c r="C18" s="16" t="n">
        <v>32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2"/>
      <c r="S18" s="49"/>
      <c r="T18" s="42"/>
      <c r="U18" s="43"/>
      <c r="V18" s="43"/>
      <c r="W18" s="42"/>
      <c r="X18" s="43"/>
      <c r="Y18" s="63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6"/>
      <c r="E19" s="47"/>
      <c r="F19" s="47"/>
      <c r="G19" s="47"/>
      <c r="H19" s="47"/>
      <c r="I19" s="47"/>
      <c r="J19" s="48"/>
      <c r="L19" s="46"/>
      <c r="M19" s="47"/>
      <c r="N19" s="47"/>
      <c r="O19" s="47"/>
      <c r="P19" s="47"/>
      <c r="Q19" s="47"/>
      <c r="R19" s="48"/>
      <c r="S19" s="49"/>
      <c r="T19" s="50"/>
      <c r="U19" s="51"/>
      <c r="V19" s="51"/>
      <c r="W19" s="52"/>
      <c r="X19" s="53"/>
      <c r="Y19" s="54"/>
    </row>
    <row r="20" customFormat="false" ht="12" hidden="false" customHeight="false" outlineLevel="0" collapsed="false">
      <c r="A20" s="11"/>
      <c r="B20" s="11"/>
      <c r="C20" s="11" t="n">
        <v>22</v>
      </c>
      <c r="D20" s="55"/>
      <c r="E20" s="56"/>
      <c r="F20" s="56"/>
      <c r="G20" s="56"/>
      <c r="H20" s="56"/>
      <c r="I20" s="56"/>
      <c r="J20" s="57"/>
      <c r="L20" s="55"/>
      <c r="M20" s="56"/>
      <c r="N20" s="56"/>
      <c r="O20" s="56"/>
      <c r="P20" s="56"/>
      <c r="Q20" s="56"/>
      <c r="R20" s="57"/>
      <c r="S20" s="49"/>
      <c r="T20" s="58"/>
      <c r="U20" s="36"/>
      <c r="V20" s="36"/>
      <c r="W20" s="58"/>
      <c r="X20" s="36"/>
      <c r="Y20" s="59"/>
    </row>
    <row r="21" customFormat="false" ht="12" hidden="false" customHeight="false" outlineLevel="0" collapsed="false">
      <c r="A21" s="11"/>
      <c r="B21" s="11"/>
      <c r="C21" s="11" t="n">
        <v>27</v>
      </c>
      <c r="D21" s="55"/>
      <c r="E21" s="56"/>
      <c r="F21" s="56"/>
      <c r="G21" s="56"/>
      <c r="H21" s="56"/>
      <c r="I21" s="56"/>
      <c r="J21" s="57"/>
      <c r="L21" s="55"/>
      <c r="M21" s="56"/>
      <c r="N21" s="56"/>
      <c r="O21" s="56"/>
      <c r="P21" s="56"/>
      <c r="Q21" s="56"/>
      <c r="R21" s="57"/>
      <c r="S21" s="49"/>
      <c r="T21" s="58"/>
      <c r="U21" s="36"/>
      <c r="V21" s="36"/>
      <c r="W21" s="58"/>
      <c r="X21" s="36"/>
      <c r="Y21" s="59"/>
    </row>
    <row r="22" customFormat="false" ht="12.75" hidden="false" customHeight="false" outlineLevel="0" collapsed="false">
      <c r="A22" s="11"/>
      <c r="B22" s="16"/>
      <c r="C22" s="16" t="n">
        <v>32</v>
      </c>
      <c r="D22" s="60"/>
      <c r="E22" s="61"/>
      <c r="F22" s="61"/>
      <c r="G22" s="61"/>
      <c r="H22" s="61"/>
      <c r="I22" s="61"/>
      <c r="J22" s="62"/>
      <c r="L22" s="60"/>
      <c r="M22" s="61"/>
      <c r="N22" s="61"/>
      <c r="O22" s="61"/>
      <c r="P22" s="61"/>
      <c r="Q22" s="61"/>
      <c r="R22" s="62"/>
      <c r="S22" s="49"/>
      <c r="T22" s="42"/>
      <c r="U22" s="43"/>
      <c r="V22" s="43"/>
      <c r="W22" s="42"/>
      <c r="X22" s="43"/>
      <c r="Y22" s="63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6"/>
      <c r="E23" s="47"/>
      <c r="F23" s="47"/>
      <c r="G23" s="47"/>
      <c r="H23" s="47"/>
      <c r="I23" s="47"/>
      <c r="J23" s="48"/>
      <c r="L23" s="46"/>
      <c r="M23" s="47"/>
      <c r="N23" s="47"/>
      <c r="O23" s="47"/>
      <c r="P23" s="47"/>
      <c r="Q23" s="47"/>
      <c r="R23" s="48"/>
      <c r="S23" s="49"/>
      <c r="T23" s="50"/>
      <c r="U23" s="51"/>
      <c r="V23" s="51"/>
      <c r="W23" s="52"/>
      <c r="X23" s="53"/>
      <c r="Y23" s="54"/>
    </row>
    <row r="24" customFormat="false" ht="12" hidden="false" customHeight="false" outlineLevel="0" collapsed="false">
      <c r="A24" s="11"/>
      <c r="B24" s="11"/>
      <c r="C24" s="11" t="n">
        <v>22</v>
      </c>
      <c r="D24" s="55"/>
      <c r="E24" s="56"/>
      <c r="F24" s="56"/>
      <c r="G24" s="56"/>
      <c r="H24" s="56"/>
      <c r="I24" s="56"/>
      <c r="J24" s="57"/>
      <c r="L24" s="55"/>
      <c r="M24" s="56"/>
      <c r="N24" s="56"/>
      <c r="O24" s="56"/>
      <c r="P24" s="56"/>
      <c r="Q24" s="56"/>
      <c r="R24" s="57"/>
      <c r="S24" s="49"/>
      <c r="T24" s="58"/>
      <c r="U24" s="36"/>
      <c r="V24" s="36"/>
      <c r="W24" s="58"/>
      <c r="X24" s="36"/>
      <c r="Y24" s="59"/>
    </row>
    <row r="25" customFormat="false" ht="12" hidden="false" customHeight="false" outlineLevel="0" collapsed="false">
      <c r="A25" s="11"/>
      <c r="B25" s="11"/>
      <c r="C25" s="11" t="n">
        <v>27</v>
      </c>
      <c r="D25" s="55"/>
      <c r="E25" s="56"/>
      <c r="F25" s="56"/>
      <c r="G25" s="56"/>
      <c r="H25" s="56"/>
      <c r="I25" s="56"/>
      <c r="J25" s="57"/>
      <c r="L25" s="55"/>
      <c r="M25" s="56"/>
      <c r="N25" s="56"/>
      <c r="O25" s="56"/>
      <c r="P25" s="56"/>
      <c r="Q25" s="56"/>
      <c r="R25" s="57"/>
      <c r="S25" s="49"/>
      <c r="T25" s="58"/>
      <c r="U25" s="36"/>
      <c r="V25" s="36"/>
      <c r="W25" s="58"/>
      <c r="X25" s="36"/>
      <c r="Y25" s="59"/>
    </row>
    <row r="26" customFormat="false" ht="12.75" hidden="false" customHeight="false" outlineLevel="0" collapsed="false">
      <c r="A26" s="11"/>
      <c r="B26" s="16"/>
      <c r="C26" s="16" t="n">
        <v>32</v>
      </c>
      <c r="D26" s="60"/>
      <c r="E26" s="61"/>
      <c r="F26" s="61"/>
      <c r="G26" s="61"/>
      <c r="H26" s="61"/>
      <c r="I26" s="61"/>
      <c r="J26" s="62"/>
      <c r="L26" s="60"/>
      <c r="M26" s="61"/>
      <c r="N26" s="61"/>
      <c r="O26" s="61"/>
      <c r="P26" s="61"/>
      <c r="Q26" s="61"/>
      <c r="R26" s="62"/>
      <c r="S26" s="49"/>
      <c r="T26" s="42"/>
      <c r="U26" s="43"/>
      <c r="V26" s="43"/>
      <c r="W26" s="42"/>
      <c r="X26" s="43"/>
      <c r="Y26" s="63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6"/>
      <c r="E27" s="47"/>
      <c r="F27" s="47"/>
      <c r="G27" s="47"/>
      <c r="H27" s="47"/>
      <c r="I27" s="47"/>
      <c r="J27" s="48"/>
      <c r="L27" s="46"/>
      <c r="M27" s="47"/>
      <c r="N27" s="47"/>
      <c r="O27" s="47"/>
      <c r="P27" s="47"/>
      <c r="Q27" s="47"/>
      <c r="R27" s="48"/>
      <c r="S27" s="49"/>
      <c r="T27" s="50"/>
      <c r="U27" s="51"/>
      <c r="V27" s="51"/>
      <c r="W27" s="52"/>
      <c r="X27" s="53"/>
      <c r="Y27" s="54"/>
    </row>
    <row r="28" customFormat="false" ht="12" hidden="false" customHeight="false" outlineLevel="0" collapsed="false">
      <c r="A28" s="11"/>
      <c r="B28" s="11"/>
      <c r="C28" s="11" t="n">
        <v>22</v>
      </c>
      <c r="D28" s="55"/>
      <c r="E28" s="56"/>
      <c r="F28" s="56"/>
      <c r="G28" s="56"/>
      <c r="H28" s="56"/>
      <c r="I28" s="56"/>
      <c r="J28" s="57"/>
      <c r="L28" s="55"/>
      <c r="M28" s="56"/>
      <c r="N28" s="56"/>
      <c r="O28" s="56"/>
      <c r="P28" s="56"/>
      <c r="Q28" s="56"/>
      <c r="R28" s="57"/>
      <c r="S28" s="49"/>
      <c r="T28" s="58"/>
      <c r="U28" s="36"/>
      <c r="V28" s="36"/>
      <c r="W28" s="58"/>
      <c r="X28" s="36"/>
      <c r="Y28" s="59"/>
    </row>
    <row r="29" customFormat="false" ht="12" hidden="false" customHeight="false" outlineLevel="0" collapsed="false">
      <c r="A29" s="11"/>
      <c r="B29" s="11"/>
      <c r="C29" s="11" t="n">
        <v>27</v>
      </c>
      <c r="D29" s="55"/>
      <c r="E29" s="56"/>
      <c r="F29" s="56"/>
      <c r="G29" s="56"/>
      <c r="H29" s="56"/>
      <c r="I29" s="56"/>
      <c r="J29" s="57"/>
      <c r="L29" s="55"/>
      <c r="M29" s="56"/>
      <c r="N29" s="56"/>
      <c r="O29" s="56"/>
      <c r="P29" s="56"/>
      <c r="Q29" s="56"/>
      <c r="R29" s="57"/>
      <c r="S29" s="49"/>
      <c r="T29" s="58"/>
      <c r="U29" s="36"/>
      <c r="V29" s="36"/>
      <c r="W29" s="58"/>
      <c r="X29" s="36"/>
      <c r="Y29" s="59"/>
    </row>
    <row r="30" customFormat="false" ht="12.75" hidden="false" customHeight="false" outlineLevel="0" collapsed="false">
      <c r="A30" s="11"/>
      <c r="B30" s="16"/>
      <c r="C30" s="16" t="n">
        <v>32</v>
      </c>
      <c r="D30" s="60"/>
      <c r="E30" s="61"/>
      <c r="F30" s="61"/>
      <c r="G30" s="61"/>
      <c r="H30" s="61"/>
      <c r="I30" s="61"/>
      <c r="J30" s="62"/>
      <c r="L30" s="60"/>
      <c r="M30" s="61"/>
      <c r="N30" s="61"/>
      <c r="O30" s="61"/>
      <c r="P30" s="61"/>
      <c r="Q30" s="61"/>
      <c r="R30" s="62"/>
      <c r="S30" s="49"/>
      <c r="T30" s="42"/>
      <c r="U30" s="43"/>
      <c r="V30" s="43"/>
      <c r="W30" s="42"/>
      <c r="X30" s="43"/>
      <c r="Y30" s="63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6"/>
      <c r="E31" s="47"/>
      <c r="F31" s="47"/>
      <c r="G31" s="47"/>
      <c r="H31" s="47"/>
      <c r="I31" s="47"/>
      <c r="J31" s="48"/>
      <c r="L31" s="46"/>
      <c r="M31" s="47"/>
      <c r="N31" s="47"/>
      <c r="O31" s="47"/>
      <c r="P31" s="47"/>
      <c r="Q31" s="47"/>
      <c r="R31" s="48"/>
      <c r="S31" s="49"/>
      <c r="T31" s="50"/>
      <c r="U31" s="51"/>
      <c r="V31" s="51"/>
      <c r="W31" s="52"/>
      <c r="X31" s="53"/>
      <c r="Y31" s="54"/>
    </row>
    <row r="32" customFormat="false" ht="12" hidden="false" customHeight="false" outlineLevel="0" collapsed="false">
      <c r="A32" s="11"/>
      <c r="B32" s="11"/>
      <c r="C32" s="11" t="n">
        <v>22</v>
      </c>
      <c r="D32" s="55"/>
      <c r="E32" s="56"/>
      <c r="F32" s="56"/>
      <c r="G32" s="56"/>
      <c r="H32" s="56"/>
      <c r="I32" s="56"/>
      <c r="J32" s="57"/>
      <c r="L32" s="55"/>
      <c r="M32" s="56"/>
      <c r="N32" s="56"/>
      <c r="O32" s="56"/>
      <c r="P32" s="56"/>
      <c r="Q32" s="56"/>
      <c r="R32" s="57"/>
      <c r="S32" s="49"/>
      <c r="T32" s="58"/>
      <c r="U32" s="36"/>
      <c r="V32" s="36"/>
      <c r="W32" s="58"/>
      <c r="X32" s="36"/>
      <c r="Y32" s="59"/>
    </row>
    <row r="33" customFormat="false" ht="12" hidden="false" customHeight="false" outlineLevel="0" collapsed="false">
      <c r="A33" s="11"/>
      <c r="B33" s="11"/>
      <c r="C33" s="11" t="n">
        <v>27</v>
      </c>
      <c r="D33" s="55"/>
      <c r="E33" s="56"/>
      <c r="F33" s="56"/>
      <c r="G33" s="56"/>
      <c r="H33" s="56"/>
      <c r="I33" s="56"/>
      <c r="J33" s="57"/>
      <c r="L33" s="55"/>
      <c r="M33" s="56"/>
      <c r="N33" s="56"/>
      <c r="O33" s="56"/>
      <c r="P33" s="56"/>
      <c r="Q33" s="56"/>
      <c r="R33" s="57"/>
      <c r="S33" s="49"/>
      <c r="T33" s="58"/>
      <c r="U33" s="36"/>
      <c r="V33" s="36"/>
      <c r="W33" s="58"/>
      <c r="X33" s="36"/>
      <c r="Y33" s="59"/>
    </row>
    <row r="34" customFormat="false" ht="12.75" hidden="false" customHeight="false" outlineLevel="0" collapsed="false">
      <c r="A34" s="16"/>
      <c r="B34" s="16"/>
      <c r="C34" s="16" t="n">
        <v>32</v>
      </c>
      <c r="D34" s="60"/>
      <c r="E34" s="61"/>
      <c r="F34" s="61"/>
      <c r="G34" s="61"/>
      <c r="H34" s="61"/>
      <c r="I34" s="61"/>
      <c r="J34" s="62"/>
      <c r="L34" s="60"/>
      <c r="M34" s="61"/>
      <c r="N34" s="61"/>
      <c r="O34" s="61"/>
      <c r="P34" s="61"/>
      <c r="Q34" s="61"/>
      <c r="R34" s="62"/>
      <c r="S34" s="49"/>
      <c r="T34" s="42"/>
      <c r="U34" s="43"/>
      <c r="V34" s="43"/>
      <c r="W34" s="42"/>
      <c r="X34" s="43"/>
      <c r="Y34" s="63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6" t="n">
        <v>265510.8896</v>
      </c>
      <c r="E35" s="47" t="n">
        <v>46.9793</v>
      </c>
      <c r="F35" s="47" t="n">
        <v>47.039</v>
      </c>
      <c r="G35" s="47" t="n">
        <v>50.004</v>
      </c>
      <c r="H35" s="47" t="n">
        <v>10070.098</v>
      </c>
      <c r="I35" s="47" t="n">
        <v>160.056</v>
      </c>
      <c r="J35" s="48" t="n">
        <f aca="false">H35/3600</f>
        <v>2.79724944444444</v>
      </c>
      <c r="L35" s="46" t="n">
        <v>265516.0096</v>
      </c>
      <c r="M35" s="47" t="n">
        <v>46.9793</v>
      </c>
      <c r="N35" s="47" t="n">
        <v>47.039</v>
      </c>
      <c r="O35" s="47" t="n">
        <v>50.0043</v>
      </c>
      <c r="P35" s="47" t="n">
        <v>10331.227</v>
      </c>
      <c r="Q35" s="47" t="n">
        <v>165.158</v>
      </c>
      <c r="R35" s="48" t="n">
        <f aca="false">P35/3600</f>
        <v>2.86978527777778</v>
      </c>
      <c r="S35" s="49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52" t="e">
        <f aca="false">bdrateOld($D35:$D38,E35:E38,$L35:$L38,M35:M38)</f>
        <v>#VALUE!</v>
      </c>
      <c r="X35" s="53" t="e">
        <f aca="false">bdrateOld($D35:$D38,F35:F38,$L35:$L38,N35:N38)</f>
        <v>#VALUE!</v>
      </c>
      <c r="Y35" s="5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5" t="n">
        <v>146433.8272</v>
      </c>
      <c r="E36" s="56" t="n">
        <v>43.5215</v>
      </c>
      <c r="F36" s="56" t="n">
        <v>43.746</v>
      </c>
      <c r="G36" s="56" t="n">
        <v>47.1156</v>
      </c>
      <c r="H36" s="56" t="n">
        <v>8582.823</v>
      </c>
      <c r="I36" s="56" t="n">
        <v>137.982</v>
      </c>
      <c r="J36" s="57" t="n">
        <f aca="false">H36/3600</f>
        <v>2.3841175</v>
      </c>
      <c r="L36" s="55" t="n">
        <v>146469.6464</v>
      </c>
      <c r="M36" s="56" t="n">
        <v>43.5215</v>
      </c>
      <c r="N36" s="56" t="n">
        <v>43.7473</v>
      </c>
      <c r="O36" s="56" t="n">
        <v>47.1211</v>
      </c>
      <c r="P36" s="56" t="n">
        <v>8753.066</v>
      </c>
      <c r="Q36" s="56" t="n">
        <v>138.513</v>
      </c>
      <c r="R36" s="57" t="n">
        <f aca="false">P36/3600</f>
        <v>2.43140722222222</v>
      </c>
      <c r="S36" s="49"/>
      <c r="T36" s="58"/>
      <c r="U36" s="36"/>
      <c r="V36" s="36"/>
      <c r="W36" s="58"/>
      <c r="X36" s="36"/>
      <c r="Y36" s="59"/>
    </row>
    <row r="37" customFormat="false" ht="12" hidden="false" customHeight="false" outlineLevel="0" collapsed="false">
      <c r="A37" s="11"/>
      <c r="B37" s="11"/>
      <c r="C37" s="11" t="n">
        <v>27</v>
      </c>
      <c r="D37" s="55" t="n">
        <v>76533.6928</v>
      </c>
      <c r="E37" s="56" t="n">
        <v>40.2466</v>
      </c>
      <c r="F37" s="56" t="n">
        <v>40.8149</v>
      </c>
      <c r="G37" s="56" t="n">
        <v>44.4713</v>
      </c>
      <c r="H37" s="56" t="n">
        <v>7335.85</v>
      </c>
      <c r="I37" s="56" t="n">
        <v>117.858</v>
      </c>
      <c r="J37" s="57" t="n">
        <f aca="false">H37/3600</f>
        <v>2.03773611111111</v>
      </c>
      <c r="L37" s="55" t="n">
        <v>76607.3552</v>
      </c>
      <c r="M37" s="56" t="n">
        <v>40.2466</v>
      </c>
      <c r="N37" s="56" t="n">
        <v>40.8239</v>
      </c>
      <c r="O37" s="56" t="n">
        <v>44.4912</v>
      </c>
      <c r="P37" s="56" t="n">
        <v>7516.437</v>
      </c>
      <c r="Q37" s="56" t="n">
        <v>123.849</v>
      </c>
      <c r="R37" s="57" t="n">
        <f aca="false">P37/3600</f>
        <v>2.08789916666667</v>
      </c>
      <c r="S37" s="49"/>
      <c r="T37" s="58"/>
      <c r="U37" s="36"/>
      <c r="V37" s="36"/>
      <c r="W37" s="58"/>
      <c r="X37" s="36"/>
      <c r="Y37" s="59"/>
    </row>
    <row r="38" customFormat="false" ht="12.75" hidden="false" customHeight="false" outlineLevel="0" collapsed="false">
      <c r="A38" s="11"/>
      <c r="B38" s="16"/>
      <c r="C38" s="16" t="n">
        <v>32</v>
      </c>
      <c r="D38" s="60" t="n">
        <v>39398.7456</v>
      </c>
      <c r="E38" s="61" t="n">
        <v>37.1236</v>
      </c>
      <c r="F38" s="61" t="n">
        <v>38.5138</v>
      </c>
      <c r="G38" s="61" t="n">
        <v>42.1548</v>
      </c>
      <c r="H38" s="61" t="n">
        <v>6445.478</v>
      </c>
      <c r="I38" s="61" t="n">
        <v>95.612</v>
      </c>
      <c r="J38" s="62" t="n">
        <f aca="false">H38/3600</f>
        <v>1.79041055555556</v>
      </c>
      <c r="L38" s="60" t="n">
        <v>39473.9872</v>
      </c>
      <c r="M38" s="61" t="n">
        <v>37.1236</v>
      </c>
      <c r="N38" s="61" t="n">
        <v>38.5395</v>
      </c>
      <c r="O38" s="61" t="n">
        <v>42.1992</v>
      </c>
      <c r="P38" s="61" t="n">
        <v>6580.216</v>
      </c>
      <c r="Q38" s="61" t="n">
        <v>114.255</v>
      </c>
      <c r="R38" s="62" t="n">
        <f aca="false">P38/3600</f>
        <v>1.82783777777778</v>
      </c>
      <c r="S38" s="49"/>
      <c r="T38" s="42"/>
      <c r="U38" s="43"/>
      <c r="V38" s="43"/>
      <c r="W38" s="42"/>
      <c r="X38" s="43"/>
      <c r="Y38" s="63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6" t="n">
        <v>142320.7176</v>
      </c>
      <c r="E39" s="47" t="n">
        <v>45.4845</v>
      </c>
      <c r="F39" s="47" t="n">
        <v>45.3125</v>
      </c>
      <c r="G39" s="47" t="n">
        <v>45.4845</v>
      </c>
      <c r="H39" s="47" t="n">
        <v>9074.474</v>
      </c>
      <c r="I39" s="47" t="n">
        <v>138.746</v>
      </c>
      <c r="J39" s="48" t="n">
        <f aca="false">H39/3600</f>
        <v>2.52068722222222</v>
      </c>
      <c r="L39" s="46" t="n">
        <v>142321.9024</v>
      </c>
      <c r="M39" s="47" t="n">
        <v>45.4845</v>
      </c>
      <c r="N39" s="47" t="n">
        <v>45.3126</v>
      </c>
      <c r="O39" s="47" t="n">
        <v>45.4845</v>
      </c>
      <c r="P39" s="47" t="n">
        <v>9310.033</v>
      </c>
      <c r="Q39" s="47" t="n">
        <v>139.854</v>
      </c>
      <c r="R39" s="48" t="n">
        <f aca="false">P39/3600</f>
        <v>2.58612027777778</v>
      </c>
      <c r="S39" s="49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52" t="e">
        <f aca="false">bdrateOld($D39:$D42,E39:E42,$L39:$L42,M39:M42)</f>
        <v>#VALUE!</v>
      </c>
      <c r="X39" s="53" t="e">
        <f aca="false">bdrateOld($D39:$D42,F39:F42,$L39:$L42,N39:N42)</f>
        <v>#VALUE!</v>
      </c>
      <c r="Y39" s="5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5" t="n">
        <v>53239.0176</v>
      </c>
      <c r="E40" s="56" t="n">
        <v>42.8708</v>
      </c>
      <c r="F40" s="56" t="n">
        <v>40.7672</v>
      </c>
      <c r="G40" s="56" t="n">
        <v>42.8634</v>
      </c>
      <c r="H40" s="56" t="n">
        <v>6950.467</v>
      </c>
      <c r="I40" s="56" t="n">
        <v>94.286</v>
      </c>
      <c r="J40" s="57" t="n">
        <f aca="false">H40/3600</f>
        <v>1.93068527777778</v>
      </c>
      <c r="L40" s="55" t="n">
        <v>53248.2992</v>
      </c>
      <c r="M40" s="56" t="n">
        <v>42.8708</v>
      </c>
      <c r="N40" s="56" t="n">
        <v>40.7674</v>
      </c>
      <c r="O40" s="56" t="n">
        <v>42.8644</v>
      </c>
      <c r="P40" s="56" t="n">
        <v>7097.638</v>
      </c>
      <c r="Q40" s="56" t="n">
        <v>98.326</v>
      </c>
      <c r="R40" s="57" t="n">
        <f aca="false">P40/3600</f>
        <v>1.97156611111111</v>
      </c>
      <c r="S40" s="49"/>
      <c r="T40" s="58"/>
      <c r="U40" s="36"/>
      <c r="V40" s="36"/>
      <c r="W40" s="58"/>
      <c r="X40" s="36"/>
      <c r="Y40" s="59"/>
    </row>
    <row r="41" customFormat="false" ht="12" hidden="false" customHeight="false" outlineLevel="0" collapsed="false">
      <c r="A41" s="11"/>
      <c r="B41" s="11"/>
      <c r="C41" s="11" t="n">
        <v>27</v>
      </c>
      <c r="D41" s="55" t="n">
        <v>17431.352</v>
      </c>
      <c r="E41" s="56" t="n">
        <v>41.1404</v>
      </c>
      <c r="F41" s="56" t="n">
        <v>37.8985</v>
      </c>
      <c r="G41" s="56" t="n">
        <v>41.6798</v>
      </c>
      <c r="H41" s="56" t="n">
        <v>5454.471</v>
      </c>
      <c r="I41" s="56" t="n">
        <v>69.778</v>
      </c>
      <c r="J41" s="57" t="n">
        <f aca="false">H41/3600</f>
        <v>1.51513083333333</v>
      </c>
      <c r="L41" s="55" t="n">
        <v>17458.632</v>
      </c>
      <c r="M41" s="56" t="n">
        <v>41.1404</v>
      </c>
      <c r="N41" s="56" t="n">
        <v>37.902</v>
      </c>
      <c r="O41" s="56" t="n">
        <v>41.6872</v>
      </c>
      <c r="P41" s="56" t="n">
        <v>5603.779</v>
      </c>
      <c r="Q41" s="56" t="n">
        <v>82.227</v>
      </c>
      <c r="R41" s="57" t="n">
        <f aca="false">P41/3600</f>
        <v>1.55660527777778</v>
      </c>
      <c r="S41" s="49"/>
      <c r="T41" s="58"/>
      <c r="U41" s="36"/>
      <c r="V41" s="36"/>
      <c r="W41" s="58"/>
      <c r="X41" s="36"/>
      <c r="Y41" s="59"/>
    </row>
    <row r="42" customFormat="false" ht="12.75" hidden="false" customHeight="false" outlineLevel="0" collapsed="false">
      <c r="A42" s="11"/>
      <c r="B42" s="16"/>
      <c r="C42" s="16" t="n">
        <v>32</v>
      </c>
      <c r="D42" s="60" t="n">
        <v>8550.352</v>
      </c>
      <c r="E42" s="61" t="n">
        <v>39.029</v>
      </c>
      <c r="F42" s="61" t="n">
        <v>37.2237</v>
      </c>
      <c r="G42" s="61" t="n">
        <v>40.3973</v>
      </c>
      <c r="H42" s="61" t="n">
        <v>4741.768</v>
      </c>
      <c r="I42" s="61" t="n">
        <v>65.192</v>
      </c>
      <c r="J42" s="62" t="n">
        <f aca="false">H42/3600</f>
        <v>1.31715777777778</v>
      </c>
      <c r="L42" s="60" t="n">
        <v>8574.184</v>
      </c>
      <c r="M42" s="61" t="n">
        <v>39.029</v>
      </c>
      <c r="N42" s="61" t="n">
        <v>37.2335</v>
      </c>
      <c r="O42" s="61" t="n">
        <v>40.4115</v>
      </c>
      <c r="P42" s="61" t="n">
        <v>4874.447</v>
      </c>
      <c r="Q42" s="61" t="n">
        <v>74.802</v>
      </c>
      <c r="R42" s="62" t="n">
        <f aca="false">P42/3600</f>
        <v>1.35401305555556</v>
      </c>
      <c r="S42" s="49"/>
      <c r="T42" s="42"/>
      <c r="U42" s="43"/>
      <c r="V42" s="43"/>
      <c r="W42" s="42"/>
      <c r="X42" s="43"/>
      <c r="Y42" s="63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6" t="n">
        <v>102056.6824</v>
      </c>
      <c r="E43" s="47" t="n">
        <v>45.3331</v>
      </c>
      <c r="F43" s="47" t="n">
        <v>48.1319</v>
      </c>
      <c r="G43" s="47" t="n">
        <v>51.3412</v>
      </c>
      <c r="H43" s="47" t="n">
        <v>14719.581</v>
      </c>
      <c r="I43" s="47" t="n">
        <v>194.501</v>
      </c>
      <c r="J43" s="48" t="n">
        <f aca="false">H43/3600</f>
        <v>4.0887725</v>
      </c>
      <c r="L43" s="46" t="n">
        <v>102080.3144</v>
      </c>
      <c r="M43" s="47" t="n">
        <v>45.3331</v>
      </c>
      <c r="N43" s="47" t="n">
        <v>48.1322</v>
      </c>
      <c r="O43" s="47" t="n">
        <v>51.3459</v>
      </c>
      <c r="P43" s="47" t="n">
        <v>14973.702</v>
      </c>
      <c r="Q43" s="47" t="n">
        <v>206.591</v>
      </c>
      <c r="R43" s="48" t="n">
        <f aca="false">P43/3600</f>
        <v>4.15936166666667</v>
      </c>
      <c r="S43" s="49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52" t="e">
        <f aca="false">bdrateOld($D43:$D46,E43:E46,$L43:$L46,M43:M46)</f>
        <v>#VALUE!</v>
      </c>
      <c r="X43" s="53" t="e">
        <f aca="false">bdrateOld($D43:$D46,F43:F46,$L43:$L46,N43:N46)</f>
        <v>#VALUE!</v>
      </c>
      <c r="Y43" s="5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5" t="n">
        <v>47946.644</v>
      </c>
      <c r="E44" s="56" t="n">
        <v>43.4158</v>
      </c>
      <c r="F44" s="56" t="n">
        <v>46.2481</v>
      </c>
      <c r="G44" s="56" t="n">
        <v>50.214</v>
      </c>
      <c r="H44" s="56" t="n">
        <v>11794.104</v>
      </c>
      <c r="I44" s="56" t="n">
        <v>171.506</v>
      </c>
      <c r="J44" s="57" t="n">
        <f aca="false">H44/3600</f>
        <v>3.27614</v>
      </c>
      <c r="L44" s="55" t="n">
        <v>48007.004</v>
      </c>
      <c r="M44" s="56" t="n">
        <v>43.4158</v>
      </c>
      <c r="N44" s="56" t="n">
        <v>46.2566</v>
      </c>
      <c r="O44" s="56" t="n">
        <v>50.2445</v>
      </c>
      <c r="P44" s="56" t="n">
        <v>12042.331</v>
      </c>
      <c r="Q44" s="56" t="n">
        <v>183.253</v>
      </c>
      <c r="R44" s="57" t="n">
        <f aca="false">P44/3600</f>
        <v>3.34509194444444</v>
      </c>
      <c r="S44" s="49"/>
      <c r="T44" s="58"/>
      <c r="U44" s="36"/>
      <c r="V44" s="36"/>
      <c r="W44" s="58"/>
      <c r="X44" s="36"/>
      <c r="Y44" s="59"/>
    </row>
    <row r="45" customFormat="false" ht="12" hidden="false" customHeight="false" outlineLevel="0" collapsed="false">
      <c r="A45" s="11"/>
      <c r="B45" s="11"/>
      <c r="C45" s="11" t="n">
        <v>27</v>
      </c>
      <c r="D45" s="55" t="n">
        <v>26319.412</v>
      </c>
      <c r="E45" s="56" t="n">
        <v>41.3157</v>
      </c>
      <c r="F45" s="56" t="n">
        <v>45.1902</v>
      </c>
      <c r="G45" s="56" t="n">
        <v>48.8532</v>
      </c>
      <c r="H45" s="56" t="n">
        <v>10294.442</v>
      </c>
      <c r="I45" s="56" t="n">
        <v>150.587</v>
      </c>
      <c r="J45" s="57" t="n">
        <f aca="false">H45/3600</f>
        <v>2.85956722222222</v>
      </c>
      <c r="L45" s="55" t="n">
        <v>26377.2568</v>
      </c>
      <c r="M45" s="56" t="n">
        <v>41.3157</v>
      </c>
      <c r="N45" s="56" t="n">
        <v>45.2281</v>
      </c>
      <c r="O45" s="56" t="n">
        <v>48.9342</v>
      </c>
      <c r="P45" s="56" t="n">
        <v>10558.223</v>
      </c>
      <c r="Q45" s="56" t="n">
        <v>172.505</v>
      </c>
      <c r="R45" s="57" t="n">
        <f aca="false">P45/3600</f>
        <v>2.93283972222222</v>
      </c>
      <c r="S45" s="49"/>
      <c r="T45" s="58"/>
      <c r="U45" s="36"/>
      <c r="V45" s="36"/>
      <c r="W45" s="58"/>
      <c r="X45" s="36"/>
      <c r="Y45" s="59"/>
    </row>
    <row r="46" customFormat="false" ht="12.75" hidden="false" customHeight="false" outlineLevel="0" collapsed="false">
      <c r="A46" s="11"/>
      <c r="B46" s="16"/>
      <c r="C46" s="16" t="n">
        <v>32</v>
      </c>
      <c r="D46" s="60" t="n">
        <v>13884.5896</v>
      </c>
      <c r="E46" s="61" t="n">
        <v>38.8582</v>
      </c>
      <c r="F46" s="61" t="n">
        <v>44.0011</v>
      </c>
      <c r="G46" s="61" t="n">
        <v>47.1343</v>
      </c>
      <c r="H46" s="61" t="n">
        <v>9493.568</v>
      </c>
      <c r="I46" s="61" t="n">
        <v>138.715</v>
      </c>
      <c r="J46" s="62" t="n">
        <f aca="false">H46/3600</f>
        <v>2.63710222222222</v>
      </c>
      <c r="L46" s="60" t="n">
        <v>13930.7896</v>
      </c>
      <c r="M46" s="61" t="n">
        <v>38.8582</v>
      </c>
      <c r="N46" s="61" t="n">
        <v>44.0657</v>
      </c>
      <c r="O46" s="61" t="n">
        <v>47.2404</v>
      </c>
      <c r="P46" s="61" t="n">
        <v>9706.15</v>
      </c>
      <c r="Q46" s="61" t="n">
        <v>162.521</v>
      </c>
      <c r="R46" s="62" t="n">
        <f aca="false">P46/3600</f>
        <v>2.69615277777778</v>
      </c>
      <c r="S46" s="49"/>
      <c r="T46" s="42"/>
      <c r="U46" s="43"/>
      <c r="V46" s="43"/>
      <c r="W46" s="42"/>
      <c r="X46" s="43"/>
      <c r="Y46" s="63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6" t="n">
        <v>148820.6</v>
      </c>
      <c r="E47" s="47" t="n">
        <v>46.8694</v>
      </c>
      <c r="F47" s="47" t="n">
        <v>49.3021</v>
      </c>
      <c r="G47" s="47" t="n">
        <v>51.0053</v>
      </c>
      <c r="H47" s="47" t="n">
        <v>15398.927</v>
      </c>
      <c r="I47" s="47" t="n">
        <v>229.024</v>
      </c>
      <c r="J47" s="48" t="n">
        <f aca="false">H47/3600</f>
        <v>4.27747972222222</v>
      </c>
      <c r="L47" s="46" t="n">
        <v>148842.8392</v>
      </c>
      <c r="M47" s="47" t="n">
        <v>46.8694</v>
      </c>
      <c r="N47" s="47" t="n">
        <v>49.303</v>
      </c>
      <c r="O47" s="47" t="n">
        <v>51.0083</v>
      </c>
      <c r="P47" s="47" t="n">
        <v>15765.747</v>
      </c>
      <c r="Q47" s="47" t="n">
        <v>237.355</v>
      </c>
      <c r="R47" s="48" t="n">
        <f aca="false">P47/3600</f>
        <v>4.37937416666667</v>
      </c>
      <c r="S47" s="49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52" t="e">
        <f aca="false">bdrateOld($D47:$D50,E47:E50,$L47:$L50,M47:M50)</f>
        <v>#VALUE!</v>
      </c>
      <c r="X47" s="53" t="e">
        <f aca="false">bdrateOld($D47:$D50,F47:F50,$L47:$L50,N47:N50)</f>
        <v>#VALUE!</v>
      </c>
      <c r="Y47" s="5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5" t="n">
        <v>88955.8688</v>
      </c>
      <c r="E48" s="56" t="n">
        <v>43.8727</v>
      </c>
      <c r="F48" s="56" t="n">
        <v>47.4053</v>
      </c>
      <c r="G48" s="56" t="n">
        <v>48.6588</v>
      </c>
      <c r="H48" s="56" t="n">
        <v>13188.247</v>
      </c>
      <c r="I48" s="56" t="n">
        <v>200.507</v>
      </c>
      <c r="J48" s="57" t="n">
        <f aca="false">H48/3600</f>
        <v>3.66340194444444</v>
      </c>
      <c r="L48" s="55" t="n">
        <v>89023.7224</v>
      </c>
      <c r="M48" s="56" t="n">
        <v>43.8727</v>
      </c>
      <c r="N48" s="56" t="n">
        <v>47.4185</v>
      </c>
      <c r="O48" s="56" t="n">
        <v>48.6844</v>
      </c>
      <c r="P48" s="56" t="n">
        <v>13457.052</v>
      </c>
      <c r="Q48" s="56" t="n">
        <v>216.419</v>
      </c>
      <c r="R48" s="57" t="n">
        <f aca="false">P48/3600</f>
        <v>3.73807</v>
      </c>
      <c r="S48" s="49"/>
      <c r="T48" s="58"/>
      <c r="U48" s="36"/>
      <c r="V48" s="36"/>
      <c r="W48" s="58"/>
      <c r="X48" s="36"/>
      <c r="Y48" s="59"/>
    </row>
    <row r="49" customFormat="false" ht="12" hidden="false" customHeight="false" outlineLevel="0" collapsed="false">
      <c r="A49" s="11"/>
      <c r="B49" s="11"/>
      <c r="C49" s="11" t="n">
        <v>27</v>
      </c>
      <c r="D49" s="55" t="n">
        <v>52206.44</v>
      </c>
      <c r="E49" s="56" t="n">
        <v>40.6573</v>
      </c>
      <c r="F49" s="56" t="n">
        <v>45.4463</v>
      </c>
      <c r="G49" s="56" t="n">
        <v>46.3317</v>
      </c>
      <c r="H49" s="56" t="n">
        <v>11646.013</v>
      </c>
      <c r="I49" s="56" t="n">
        <v>175.5</v>
      </c>
      <c r="J49" s="57" t="n">
        <f aca="false">H49/3600</f>
        <v>3.23500361111111</v>
      </c>
      <c r="L49" s="55" t="n">
        <v>52281.7112</v>
      </c>
      <c r="M49" s="56" t="n">
        <v>40.6573</v>
      </c>
      <c r="N49" s="56" t="n">
        <v>45.4971</v>
      </c>
      <c r="O49" s="56" t="n">
        <v>46.3986</v>
      </c>
      <c r="P49" s="56" t="n">
        <v>11954.223</v>
      </c>
      <c r="Q49" s="56" t="n">
        <v>205.281</v>
      </c>
      <c r="R49" s="57" t="n">
        <f aca="false">P49/3600</f>
        <v>3.3206175</v>
      </c>
      <c r="S49" s="49"/>
      <c r="T49" s="58"/>
      <c r="U49" s="36"/>
      <c r="V49" s="36"/>
      <c r="W49" s="58"/>
      <c r="X49" s="36"/>
      <c r="Y49" s="59"/>
    </row>
    <row r="50" customFormat="false" ht="12.75" hidden="false" customHeight="false" outlineLevel="0" collapsed="false">
      <c r="A50" s="11"/>
      <c r="B50" s="16"/>
      <c r="C50" s="16" t="n">
        <v>32</v>
      </c>
      <c r="D50" s="60" t="n">
        <v>29521.0328</v>
      </c>
      <c r="E50" s="61" t="n">
        <v>37.3992</v>
      </c>
      <c r="F50" s="61" t="n">
        <v>43.4696</v>
      </c>
      <c r="G50" s="61" t="n">
        <v>44.0379</v>
      </c>
      <c r="H50" s="61" t="n">
        <v>10525.401</v>
      </c>
      <c r="I50" s="61" t="n">
        <v>157.217</v>
      </c>
      <c r="J50" s="62" t="n">
        <f aca="false">H50/3600</f>
        <v>2.9237225</v>
      </c>
      <c r="L50" s="60" t="n">
        <v>29575.776</v>
      </c>
      <c r="M50" s="61" t="n">
        <v>37.3992</v>
      </c>
      <c r="N50" s="61" t="n">
        <v>43.5727</v>
      </c>
      <c r="O50" s="61" t="n">
        <v>44.147</v>
      </c>
      <c r="P50" s="61" t="n">
        <v>10725.003</v>
      </c>
      <c r="Q50" s="61" t="n">
        <v>187.138</v>
      </c>
      <c r="R50" s="62" t="n">
        <f aca="false">P50/3600</f>
        <v>2.9791675</v>
      </c>
      <c r="S50" s="49"/>
      <c r="T50" s="42"/>
      <c r="U50" s="43"/>
      <c r="V50" s="43"/>
      <c r="W50" s="42"/>
      <c r="X50" s="43"/>
      <c r="Y50" s="63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6" t="n">
        <v>50483.248</v>
      </c>
      <c r="E51" s="47" t="n">
        <v>49.1729</v>
      </c>
      <c r="F51" s="47" t="n">
        <v>51.2824</v>
      </c>
      <c r="G51" s="47" t="n">
        <v>50.4878</v>
      </c>
      <c r="H51" s="47" t="n">
        <v>7886.235</v>
      </c>
      <c r="I51" s="47" t="n">
        <v>111.618</v>
      </c>
      <c r="J51" s="48" t="n">
        <f aca="false">H51/3600</f>
        <v>2.19062083333333</v>
      </c>
      <c r="L51" s="46" t="n">
        <v>50506.5208</v>
      </c>
      <c r="M51" s="47" t="n">
        <v>49.1729</v>
      </c>
      <c r="N51" s="47" t="n">
        <v>51.2891</v>
      </c>
      <c r="O51" s="47" t="n">
        <v>50.4933</v>
      </c>
      <c r="P51" s="47" t="n">
        <v>8055.074</v>
      </c>
      <c r="Q51" s="47" t="n">
        <v>115.034</v>
      </c>
      <c r="R51" s="48" t="n">
        <f aca="false">P51/3600</f>
        <v>2.23752055555556</v>
      </c>
      <c r="S51" s="49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52" t="e">
        <f aca="false">bdrateOld($D51:$D54,E51:E54,$L51:$L54,M51:M54)</f>
        <v>#VALUE!</v>
      </c>
      <c r="X51" s="53" t="e">
        <f aca="false">bdrateOld($D51:$D54,F51:F54,$L51:$L54,N51:N54)</f>
        <v>#VALUE!</v>
      </c>
      <c r="Y51" s="5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5" t="n">
        <v>31419.8728</v>
      </c>
      <c r="E52" s="56" t="n">
        <v>46.8661</v>
      </c>
      <c r="F52" s="56" t="n">
        <v>49.2521</v>
      </c>
      <c r="G52" s="56" t="n">
        <v>48.6173</v>
      </c>
      <c r="H52" s="56" t="n">
        <v>6973.368</v>
      </c>
      <c r="I52" s="56" t="n">
        <v>103.802</v>
      </c>
      <c r="J52" s="57" t="n">
        <f aca="false">H52/3600</f>
        <v>1.93704666666667</v>
      </c>
      <c r="L52" s="55" t="n">
        <v>31461.4008</v>
      </c>
      <c r="M52" s="56" t="n">
        <v>46.8661</v>
      </c>
      <c r="N52" s="56" t="n">
        <v>49.2787</v>
      </c>
      <c r="O52" s="56" t="n">
        <v>48.6418</v>
      </c>
      <c r="P52" s="56" t="n">
        <v>7164.936</v>
      </c>
      <c r="Q52" s="56" t="n">
        <v>112.913</v>
      </c>
      <c r="R52" s="57" t="n">
        <f aca="false">P52/3600</f>
        <v>1.99026</v>
      </c>
      <c r="S52" s="49"/>
      <c r="T52" s="58"/>
      <c r="U52" s="36"/>
      <c r="V52" s="36"/>
      <c r="W52" s="58"/>
      <c r="X52" s="36"/>
      <c r="Y52" s="59"/>
    </row>
    <row r="53" customFormat="false" ht="12" hidden="false" customHeight="false" outlineLevel="0" collapsed="false">
      <c r="A53" s="11"/>
      <c r="B53" s="11"/>
      <c r="C53" s="11" t="n">
        <v>27</v>
      </c>
      <c r="D53" s="55" t="n">
        <v>19385.86</v>
      </c>
      <c r="E53" s="56" t="n">
        <v>44.1349</v>
      </c>
      <c r="F53" s="56" t="n">
        <v>46.746</v>
      </c>
      <c r="G53" s="56" t="n">
        <v>46.2433</v>
      </c>
      <c r="H53" s="56" t="n">
        <v>6427.133</v>
      </c>
      <c r="I53" s="56" t="n">
        <v>91.556</v>
      </c>
      <c r="J53" s="57" t="n">
        <f aca="false">H53/3600</f>
        <v>1.78531472222222</v>
      </c>
      <c r="L53" s="55" t="n">
        <v>19429.828</v>
      </c>
      <c r="M53" s="56" t="n">
        <v>44.1349</v>
      </c>
      <c r="N53" s="56" t="n">
        <v>46.8089</v>
      </c>
      <c r="O53" s="56" t="n">
        <v>46.2975</v>
      </c>
      <c r="P53" s="56" t="n">
        <v>6563.43</v>
      </c>
      <c r="Q53" s="56" t="n">
        <v>111.103</v>
      </c>
      <c r="R53" s="57" t="n">
        <f aca="false">P53/3600</f>
        <v>1.823175</v>
      </c>
      <c r="S53" s="49"/>
      <c r="T53" s="58"/>
      <c r="U53" s="36"/>
      <c r="V53" s="36"/>
      <c r="W53" s="58"/>
      <c r="X53" s="36"/>
      <c r="Y53" s="59"/>
    </row>
    <row r="54" customFormat="false" ht="12.75" hidden="false" customHeight="false" outlineLevel="0" collapsed="false">
      <c r="A54" s="11"/>
      <c r="B54" s="16"/>
      <c r="C54" s="16" t="n">
        <v>32</v>
      </c>
      <c r="D54" s="60" t="n">
        <v>11499.3328</v>
      </c>
      <c r="E54" s="61" t="n">
        <v>41.0038</v>
      </c>
      <c r="F54" s="61" t="n">
        <v>43.9943</v>
      </c>
      <c r="G54" s="61" t="n">
        <v>43.5831</v>
      </c>
      <c r="H54" s="61" t="n">
        <v>5973.828</v>
      </c>
      <c r="I54" s="61" t="n">
        <v>85.956</v>
      </c>
      <c r="J54" s="62" t="n">
        <f aca="false">H54/3600</f>
        <v>1.65939666666667</v>
      </c>
      <c r="L54" s="60" t="n">
        <v>11533.3032</v>
      </c>
      <c r="M54" s="61" t="n">
        <v>41.0038</v>
      </c>
      <c r="N54" s="61" t="n">
        <v>44.088</v>
      </c>
      <c r="O54" s="61" t="n">
        <v>43.6633</v>
      </c>
      <c r="P54" s="61" t="n">
        <v>6133.993</v>
      </c>
      <c r="Q54" s="61" t="n">
        <v>106.033</v>
      </c>
      <c r="R54" s="62" t="n">
        <f aca="false">P54/3600</f>
        <v>1.70388694444444</v>
      </c>
      <c r="S54" s="49"/>
      <c r="T54" s="42"/>
      <c r="U54" s="43"/>
      <c r="V54" s="43"/>
      <c r="W54" s="42"/>
      <c r="X54" s="43"/>
      <c r="Y54" s="63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6" t="n">
        <v>271871.064</v>
      </c>
      <c r="E55" s="47" t="n">
        <v>46.5829</v>
      </c>
      <c r="F55" s="47" t="n">
        <v>44.9626</v>
      </c>
      <c r="G55" s="47" t="n">
        <v>46.726</v>
      </c>
      <c r="H55" s="47" t="n">
        <v>20315.79</v>
      </c>
      <c r="I55" s="47" t="n">
        <v>317.179</v>
      </c>
      <c r="J55" s="48" t="n">
        <f aca="false">H55/3600</f>
        <v>5.643275</v>
      </c>
      <c r="L55" s="46" t="n">
        <v>271892.5576</v>
      </c>
      <c r="M55" s="47" t="n">
        <v>46.5829</v>
      </c>
      <c r="N55" s="47" t="n">
        <v>44.9627</v>
      </c>
      <c r="O55" s="47" t="n">
        <v>46.7266</v>
      </c>
      <c r="P55" s="47" t="n">
        <v>20804.54</v>
      </c>
      <c r="Q55" s="47" t="n">
        <v>317.398</v>
      </c>
      <c r="R55" s="48" t="n">
        <f aca="false">P55/3600</f>
        <v>5.77903888888889</v>
      </c>
      <c r="S55" s="49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52" t="e">
        <f aca="false">bdrateOld($D55:$D58,E55:E58,$L55:$L58,M55:M58)</f>
        <v>#VALUE!</v>
      </c>
      <c r="X55" s="53" t="e">
        <f aca="false">bdrateOld($D55:$D58,F55:F58,$L55:$L58,N55:N58)</f>
        <v>#VALUE!</v>
      </c>
      <c r="Y55" s="5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5" t="n">
        <v>99898.4816</v>
      </c>
      <c r="E56" s="56" t="n">
        <v>43.9324</v>
      </c>
      <c r="F56" s="56" t="n">
        <v>41.1556</v>
      </c>
      <c r="G56" s="56" t="n">
        <v>44.5961</v>
      </c>
      <c r="H56" s="56" t="n">
        <v>15763</v>
      </c>
      <c r="I56" s="56" t="n">
        <v>227.105</v>
      </c>
      <c r="J56" s="57" t="n">
        <f aca="false">H56/3600</f>
        <v>4.37861111111111</v>
      </c>
      <c r="L56" s="55" t="n">
        <v>99945.0736</v>
      </c>
      <c r="M56" s="56" t="n">
        <v>43.9324</v>
      </c>
      <c r="N56" s="56" t="n">
        <v>41.1566</v>
      </c>
      <c r="O56" s="56" t="n">
        <v>44.5978</v>
      </c>
      <c r="P56" s="56" t="n">
        <v>16178.804</v>
      </c>
      <c r="Q56" s="56" t="n">
        <v>231.895</v>
      </c>
      <c r="R56" s="57" t="n">
        <f aca="false">P56/3600</f>
        <v>4.49411222222222</v>
      </c>
      <c r="S56" s="49"/>
      <c r="T56" s="58"/>
      <c r="U56" s="36"/>
      <c r="V56" s="36"/>
      <c r="W56" s="58"/>
      <c r="X56" s="36"/>
      <c r="Y56" s="59"/>
    </row>
    <row r="57" customFormat="false" ht="12" hidden="false" customHeight="false" outlineLevel="0" collapsed="false">
      <c r="A57" s="11"/>
      <c r="B57" s="11"/>
      <c r="C57" s="11" t="n">
        <v>27</v>
      </c>
      <c r="D57" s="55" t="n">
        <v>34277.4688</v>
      </c>
      <c r="E57" s="56" t="n">
        <v>41.8545</v>
      </c>
      <c r="F57" s="56" t="n">
        <v>38.6361</v>
      </c>
      <c r="G57" s="56" t="n">
        <v>43.5186</v>
      </c>
      <c r="H57" s="56" t="n">
        <v>12974.012</v>
      </c>
      <c r="I57" s="56" t="n">
        <v>176.28</v>
      </c>
      <c r="J57" s="57" t="n">
        <f aca="false">H57/3600</f>
        <v>3.60389222222222</v>
      </c>
      <c r="L57" s="55" t="n">
        <v>34330.228</v>
      </c>
      <c r="M57" s="56" t="n">
        <v>41.8545</v>
      </c>
      <c r="N57" s="56" t="n">
        <v>38.6381</v>
      </c>
      <c r="O57" s="56" t="n">
        <v>43.5262</v>
      </c>
      <c r="P57" s="56" t="n">
        <v>13228.73</v>
      </c>
      <c r="Q57" s="56" t="n">
        <v>191.193</v>
      </c>
      <c r="R57" s="57" t="n">
        <f aca="false">P57/3600</f>
        <v>3.67464722222222</v>
      </c>
      <c r="S57" s="49"/>
      <c r="T57" s="58"/>
      <c r="U57" s="36"/>
      <c r="V57" s="36"/>
      <c r="W57" s="58"/>
      <c r="X57" s="36"/>
      <c r="Y57" s="59"/>
    </row>
    <row r="58" customFormat="false" ht="12.75" hidden="false" customHeight="false" outlineLevel="0" collapsed="false">
      <c r="A58" s="11"/>
      <c r="B58" s="16"/>
      <c r="C58" s="16" t="n">
        <v>32</v>
      </c>
      <c r="D58" s="60" t="n">
        <v>11976.3592</v>
      </c>
      <c r="E58" s="61" t="n">
        <v>40.1024</v>
      </c>
      <c r="F58" s="61" t="n">
        <v>37.4176</v>
      </c>
      <c r="G58" s="61" t="n">
        <v>42.6174</v>
      </c>
      <c r="H58" s="61" t="n">
        <v>11452.292</v>
      </c>
      <c r="I58" s="61" t="n">
        <v>156.249</v>
      </c>
      <c r="J58" s="62" t="n">
        <f aca="false">H58/3600</f>
        <v>3.18119222222222</v>
      </c>
      <c r="L58" s="60" t="n">
        <v>12022.1632</v>
      </c>
      <c r="M58" s="61" t="n">
        <v>40.1024</v>
      </c>
      <c r="N58" s="61" t="n">
        <v>37.4231</v>
      </c>
      <c r="O58" s="61" t="n">
        <v>42.6421</v>
      </c>
      <c r="P58" s="61" t="n">
        <v>11699.599</v>
      </c>
      <c r="Q58" s="61" t="n">
        <v>177.466</v>
      </c>
      <c r="R58" s="62" t="n">
        <f aca="false">P58/3600</f>
        <v>3.24988861111111</v>
      </c>
      <c r="S58" s="49"/>
      <c r="T58" s="42"/>
      <c r="U58" s="43"/>
      <c r="V58" s="43"/>
      <c r="W58" s="42"/>
      <c r="X58" s="43"/>
      <c r="Y58" s="63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6" t="n">
        <v>556433.1344</v>
      </c>
      <c r="E59" s="47" t="n">
        <v>45.8134</v>
      </c>
      <c r="F59" s="47" t="n">
        <v>45.1433</v>
      </c>
      <c r="G59" s="47" t="n">
        <v>45.1898</v>
      </c>
      <c r="H59" s="47" t="n">
        <v>22581.648</v>
      </c>
      <c r="I59" s="47" t="n">
        <v>424.04</v>
      </c>
      <c r="J59" s="48" t="n">
        <f aca="false">H59/3600</f>
        <v>6.27268</v>
      </c>
      <c r="L59" s="46" t="n">
        <v>556434.4576</v>
      </c>
      <c r="M59" s="47" t="n">
        <v>45.8134</v>
      </c>
      <c r="N59" s="47" t="n">
        <v>45.1433</v>
      </c>
      <c r="O59" s="47" t="n">
        <v>45.1898</v>
      </c>
      <c r="P59" s="47" t="n">
        <v>23119.896</v>
      </c>
      <c r="Q59" s="47" t="n">
        <v>431.59</v>
      </c>
      <c r="R59" s="48" t="n">
        <f aca="false">P59/3600</f>
        <v>6.42219333333333</v>
      </c>
      <c r="S59" s="49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52" t="e">
        <f aca="false">bdrateOld($D59:$D62,E59:E62,$L59:$L62,M59:M62)</f>
        <v>#VALUE!</v>
      </c>
      <c r="X59" s="53" t="e">
        <f aca="false">bdrateOld($D59:$D62,F59:F62,$L59:$L62,N59:N62)</f>
        <v>#VALUE!</v>
      </c>
      <c r="Y59" s="5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5" t="n">
        <v>294531.0704</v>
      </c>
      <c r="E60" s="56" t="n">
        <v>41.0855</v>
      </c>
      <c r="F60" s="56" t="n">
        <v>40.8291</v>
      </c>
      <c r="G60" s="56" t="n">
        <v>41.061</v>
      </c>
      <c r="H60" s="56" t="n">
        <v>18914.424</v>
      </c>
      <c r="I60" s="56" t="n">
        <v>309.488</v>
      </c>
      <c r="J60" s="57" t="n">
        <f aca="false">H60/3600</f>
        <v>5.25400666666667</v>
      </c>
      <c r="L60" s="55" t="n">
        <v>294539.3016</v>
      </c>
      <c r="M60" s="56" t="n">
        <v>41.0855</v>
      </c>
      <c r="N60" s="56" t="n">
        <v>40.8292</v>
      </c>
      <c r="O60" s="56" t="n">
        <v>41.0611</v>
      </c>
      <c r="P60" s="56" t="n">
        <v>19419.101</v>
      </c>
      <c r="Q60" s="56" t="n">
        <v>322.484</v>
      </c>
      <c r="R60" s="57" t="n">
        <f aca="false">P60/3600</f>
        <v>5.39419472222222</v>
      </c>
      <c r="S60" s="49"/>
      <c r="T60" s="58"/>
      <c r="U60" s="36"/>
      <c r="V60" s="36"/>
      <c r="W60" s="58"/>
      <c r="X60" s="36"/>
      <c r="Y60" s="59"/>
    </row>
    <row r="61" customFormat="false" ht="12" hidden="false" customHeight="false" outlineLevel="0" collapsed="false">
      <c r="A61" s="11"/>
      <c r="B61" s="11"/>
      <c r="C61" s="11" t="n">
        <v>27</v>
      </c>
      <c r="D61" s="55" t="n">
        <v>144846.0816</v>
      </c>
      <c r="E61" s="56" t="n">
        <v>37.275</v>
      </c>
      <c r="F61" s="56" t="n">
        <v>37.781</v>
      </c>
      <c r="G61" s="56" t="n">
        <v>38.4545</v>
      </c>
      <c r="H61" s="56" t="n">
        <v>15360.068</v>
      </c>
      <c r="I61" s="56" t="n">
        <v>245.872</v>
      </c>
      <c r="J61" s="57" t="n">
        <f aca="false">H61/3600</f>
        <v>4.26668555555556</v>
      </c>
      <c r="L61" s="55" t="n">
        <v>144900.0984</v>
      </c>
      <c r="M61" s="56" t="n">
        <v>37.275</v>
      </c>
      <c r="N61" s="56" t="n">
        <v>37.7852</v>
      </c>
      <c r="O61" s="56" t="n">
        <v>38.4592</v>
      </c>
      <c r="P61" s="56" t="n">
        <v>15783.811</v>
      </c>
      <c r="Q61" s="56" t="n">
        <v>261.893</v>
      </c>
      <c r="R61" s="57" t="n">
        <f aca="false">P61/3600</f>
        <v>4.38439194444444</v>
      </c>
      <c r="S61" s="49"/>
      <c r="T61" s="58"/>
      <c r="U61" s="36"/>
      <c r="V61" s="36"/>
      <c r="W61" s="58"/>
      <c r="X61" s="36"/>
      <c r="Y61" s="59"/>
    </row>
    <row r="62" customFormat="false" ht="12.75" hidden="false" customHeight="false" outlineLevel="0" collapsed="false">
      <c r="A62" s="11"/>
      <c r="B62" s="16"/>
      <c r="C62" s="16" t="n">
        <v>32</v>
      </c>
      <c r="D62" s="60" t="n">
        <v>74413.332</v>
      </c>
      <c r="E62" s="61" t="n">
        <v>33.7831</v>
      </c>
      <c r="F62" s="61" t="n">
        <v>35.847</v>
      </c>
      <c r="G62" s="61" t="n">
        <v>36.6709</v>
      </c>
      <c r="H62" s="61" t="n">
        <v>12669.437</v>
      </c>
      <c r="I62" s="61" t="n">
        <v>194.36</v>
      </c>
      <c r="J62" s="62" t="n">
        <f aca="false">H62/3600</f>
        <v>3.51928805555556</v>
      </c>
      <c r="L62" s="60" t="n">
        <v>74463.5664</v>
      </c>
      <c r="M62" s="61" t="n">
        <v>33.7831</v>
      </c>
      <c r="N62" s="61" t="n">
        <v>35.8699</v>
      </c>
      <c r="O62" s="61" t="n">
        <v>36.6966</v>
      </c>
      <c r="P62" s="61" t="n">
        <v>12996.757</v>
      </c>
      <c r="Q62" s="61" t="n">
        <v>233.017</v>
      </c>
      <c r="R62" s="62" t="n">
        <f aca="false">P62/3600</f>
        <v>3.61021027777778</v>
      </c>
      <c r="S62" s="49"/>
      <c r="T62" s="42"/>
      <c r="U62" s="43"/>
      <c r="V62" s="43"/>
      <c r="W62" s="42"/>
      <c r="X62" s="43"/>
      <c r="Y62" s="63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6" t="n">
        <v>209246.3952</v>
      </c>
      <c r="E63" s="47" t="n">
        <v>47.0031</v>
      </c>
      <c r="F63" s="47" t="n">
        <v>46.4904</v>
      </c>
      <c r="G63" s="47" t="n">
        <v>48.8642</v>
      </c>
      <c r="H63" s="47" t="n">
        <v>9163.484</v>
      </c>
      <c r="I63" s="47" t="n">
        <v>129.937</v>
      </c>
      <c r="J63" s="48" t="n">
        <f aca="false">H63/3600</f>
        <v>2.54541222222222</v>
      </c>
      <c r="L63" s="46" t="n">
        <v>209259.648</v>
      </c>
      <c r="M63" s="47" t="n">
        <v>47.0031</v>
      </c>
      <c r="N63" s="47" t="n">
        <v>46.4907</v>
      </c>
      <c r="O63" s="47" t="n">
        <v>48.8655</v>
      </c>
      <c r="P63" s="47" t="n">
        <v>9313.737</v>
      </c>
      <c r="Q63" s="47" t="n">
        <v>132.405</v>
      </c>
      <c r="R63" s="48" t="n">
        <f aca="false">P63/3600</f>
        <v>2.58714916666667</v>
      </c>
      <c r="S63" s="49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52" t="e">
        <f aca="false">bdrateOld($D63:$D66,E63:E66,$L63:$L66,M63:M66)</f>
        <v>#VALUE!</v>
      </c>
      <c r="X63" s="53" t="e">
        <f aca="false">bdrateOld($D63:$D66,F63:F66,$L63:$L66,N63:N66)</f>
        <v>#VALUE!</v>
      </c>
      <c r="Y63" s="5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5" t="n">
        <v>117458.6688</v>
      </c>
      <c r="E64" s="56" t="n">
        <v>43.5293</v>
      </c>
      <c r="F64" s="56" t="n">
        <v>43.198</v>
      </c>
      <c r="G64" s="56" t="n">
        <v>46.0249</v>
      </c>
      <c r="H64" s="56" t="n">
        <v>7831.235</v>
      </c>
      <c r="I64" s="56" t="n">
        <v>107.609</v>
      </c>
      <c r="J64" s="57" t="n">
        <f aca="false">H64/3600</f>
        <v>2.17534305555556</v>
      </c>
      <c r="L64" s="55" t="n">
        <v>117509.2256</v>
      </c>
      <c r="M64" s="56" t="n">
        <v>43.5293</v>
      </c>
      <c r="N64" s="56" t="n">
        <v>43.2026</v>
      </c>
      <c r="O64" s="56" t="n">
        <v>46.0346</v>
      </c>
      <c r="P64" s="56" t="n">
        <v>7971.793</v>
      </c>
      <c r="Q64" s="56" t="n">
        <v>111.968</v>
      </c>
      <c r="R64" s="57" t="n">
        <f aca="false">P64/3600</f>
        <v>2.21438694444444</v>
      </c>
      <c r="S64" s="49"/>
      <c r="T64" s="58"/>
      <c r="U64" s="36"/>
      <c r="V64" s="36"/>
      <c r="W64" s="58"/>
      <c r="X64" s="36"/>
      <c r="Y64" s="59"/>
    </row>
    <row r="65" customFormat="false" ht="12" hidden="false" customHeight="false" outlineLevel="0" collapsed="false">
      <c r="A65" s="11"/>
      <c r="B65" s="11"/>
      <c r="C65" s="11" t="n">
        <v>27</v>
      </c>
      <c r="D65" s="55" t="n">
        <v>63675.936</v>
      </c>
      <c r="E65" s="56" t="n">
        <v>40.2525</v>
      </c>
      <c r="F65" s="56" t="n">
        <v>40.3986</v>
      </c>
      <c r="G65" s="56" t="n">
        <v>43.4202</v>
      </c>
      <c r="H65" s="56" t="n">
        <v>6623.531</v>
      </c>
      <c r="I65" s="56" t="n">
        <v>90.921</v>
      </c>
      <c r="J65" s="57" t="n">
        <f aca="false">H65/3600</f>
        <v>1.83986972222222</v>
      </c>
      <c r="L65" s="55" t="n">
        <v>63751.1312</v>
      </c>
      <c r="M65" s="56" t="n">
        <v>40.2525</v>
      </c>
      <c r="N65" s="56" t="n">
        <v>40.4191</v>
      </c>
      <c r="O65" s="56" t="n">
        <v>43.4466</v>
      </c>
      <c r="P65" s="56" t="n">
        <v>6770.738</v>
      </c>
      <c r="Q65" s="56" t="n">
        <v>98.218</v>
      </c>
      <c r="R65" s="57" t="n">
        <f aca="false">P65/3600</f>
        <v>1.88076055555556</v>
      </c>
      <c r="S65" s="49"/>
      <c r="T65" s="58"/>
      <c r="U65" s="36"/>
      <c r="V65" s="36"/>
      <c r="W65" s="58"/>
      <c r="X65" s="36"/>
      <c r="Y65" s="59"/>
    </row>
    <row r="66" customFormat="false" ht="12.75" hidden="false" customHeight="false" outlineLevel="0" collapsed="false">
      <c r="A66" s="11"/>
      <c r="B66" s="16"/>
      <c r="C66" s="16" t="n">
        <v>32</v>
      </c>
      <c r="D66" s="60" t="n">
        <v>34378.056</v>
      </c>
      <c r="E66" s="61" t="n">
        <v>37.1371</v>
      </c>
      <c r="F66" s="61" t="n">
        <v>38.2007</v>
      </c>
      <c r="G66" s="61" t="n">
        <v>41.1324</v>
      </c>
      <c r="H66" s="61" t="n">
        <v>5787.046</v>
      </c>
      <c r="I66" s="61" t="n">
        <v>79.515</v>
      </c>
      <c r="J66" s="62" t="n">
        <f aca="false">H66/3600</f>
        <v>1.60751277777778</v>
      </c>
      <c r="L66" s="60" t="n">
        <v>34445.016</v>
      </c>
      <c r="M66" s="61" t="n">
        <v>37.1371</v>
      </c>
      <c r="N66" s="61" t="n">
        <v>38.2363</v>
      </c>
      <c r="O66" s="61" t="n">
        <v>41.1746</v>
      </c>
      <c r="P66" s="61" t="n">
        <v>5923.79</v>
      </c>
      <c r="Q66" s="61" t="n">
        <v>87.405</v>
      </c>
      <c r="R66" s="62" t="n">
        <f aca="false">P66/3600</f>
        <v>1.64549722222222</v>
      </c>
      <c r="S66" s="49"/>
      <c r="T66" s="42"/>
      <c r="U66" s="43"/>
      <c r="V66" s="43"/>
      <c r="W66" s="42"/>
      <c r="X66" s="43"/>
      <c r="Y66" s="63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6" t="n">
        <v>86517.4176</v>
      </c>
      <c r="E67" s="47" t="n">
        <v>45.5459</v>
      </c>
      <c r="F67" s="47" t="n">
        <v>45.0603</v>
      </c>
      <c r="G67" s="47" t="n">
        <v>45.4704</v>
      </c>
      <c r="H67" s="47" t="n">
        <v>7821.796</v>
      </c>
      <c r="I67" s="47" t="n">
        <v>100.171</v>
      </c>
      <c r="J67" s="48" t="n">
        <f aca="false">H67/3600</f>
        <v>2.17272111111111</v>
      </c>
      <c r="L67" s="46" t="n">
        <v>86521.212</v>
      </c>
      <c r="M67" s="47" t="n">
        <v>45.5459</v>
      </c>
      <c r="N67" s="47" t="n">
        <v>45.0605</v>
      </c>
      <c r="O67" s="47" t="n">
        <v>45.4707</v>
      </c>
      <c r="P67" s="47" t="n">
        <v>7965.105</v>
      </c>
      <c r="Q67" s="47" t="n">
        <v>103.593</v>
      </c>
      <c r="R67" s="48" t="n">
        <f aca="false">P67/3600</f>
        <v>2.21252916666667</v>
      </c>
      <c r="S67" s="49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52" t="e">
        <f aca="false">bdrateOld($D67:$D70,E67:E70,$L67:$L70,M67:M70)</f>
        <v>#VALUE!</v>
      </c>
      <c r="X67" s="53" t="e">
        <f aca="false">bdrateOld($D67:$D70,F67:F70,$L67:$L70,N67:N70)</f>
        <v>#VALUE!</v>
      </c>
      <c r="Y67" s="5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5" t="n">
        <v>31835.1568</v>
      </c>
      <c r="E68" s="56" t="n">
        <v>42.8771</v>
      </c>
      <c r="F68" s="56" t="n">
        <v>40.619</v>
      </c>
      <c r="G68" s="56" t="n">
        <v>43.5132</v>
      </c>
      <c r="H68" s="56" t="n">
        <v>5997.641</v>
      </c>
      <c r="I68" s="56" t="n">
        <v>69.531</v>
      </c>
      <c r="J68" s="57" t="n">
        <f aca="false">H68/3600</f>
        <v>1.66601138888889</v>
      </c>
      <c r="L68" s="55" t="n">
        <v>31849.6664</v>
      </c>
      <c r="M68" s="56" t="n">
        <v>42.8771</v>
      </c>
      <c r="N68" s="56" t="n">
        <v>40.62</v>
      </c>
      <c r="O68" s="56" t="n">
        <v>43.5165</v>
      </c>
      <c r="P68" s="56" t="n">
        <v>6128.164</v>
      </c>
      <c r="Q68" s="56" t="n">
        <v>72.562</v>
      </c>
      <c r="R68" s="57" t="n">
        <f aca="false">P68/3600</f>
        <v>1.70226777777778</v>
      </c>
      <c r="S68" s="49"/>
      <c r="T68" s="58"/>
      <c r="U68" s="36"/>
      <c r="V68" s="36"/>
      <c r="W68" s="58"/>
      <c r="X68" s="36"/>
      <c r="Y68" s="59"/>
    </row>
    <row r="69" customFormat="false" ht="12" hidden="false" customHeight="false" outlineLevel="0" collapsed="false">
      <c r="A69" s="11"/>
      <c r="B69" s="11"/>
      <c r="C69" s="11" t="n">
        <v>27</v>
      </c>
      <c r="D69" s="55" t="n">
        <v>14252.612</v>
      </c>
      <c r="E69" s="56" t="n">
        <v>41.1448</v>
      </c>
      <c r="F69" s="56" t="n">
        <v>38.8688</v>
      </c>
      <c r="G69" s="56" t="n">
        <v>41.9388</v>
      </c>
      <c r="H69" s="56" t="n">
        <v>4808.172</v>
      </c>
      <c r="I69" s="56" t="n">
        <v>58.281</v>
      </c>
      <c r="J69" s="57" t="n">
        <f aca="false">H69/3600</f>
        <v>1.33560333333333</v>
      </c>
      <c r="L69" s="55" t="n">
        <v>14277.9816</v>
      </c>
      <c r="M69" s="56" t="n">
        <v>41.1448</v>
      </c>
      <c r="N69" s="56" t="n">
        <v>38.8757</v>
      </c>
      <c r="O69" s="56" t="n">
        <v>41.9513</v>
      </c>
      <c r="P69" s="56" t="n">
        <v>4924.296</v>
      </c>
      <c r="Q69" s="56" t="n">
        <v>62.968</v>
      </c>
      <c r="R69" s="57" t="n">
        <f aca="false">P69/3600</f>
        <v>1.36786</v>
      </c>
      <c r="S69" s="49"/>
      <c r="T69" s="58"/>
      <c r="U69" s="36"/>
      <c r="V69" s="36"/>
      <c r="W69" s="58"/>
      <c r="X69" s="36"/>
      <c r="Y69" s="59"/>
    </row>
    <row r="70" customFormat="false" ht="12.75" hidden="false" customHeight="false" outlineLevel="0" collapsed="false">
      <c r="A70" s="11"/>
      <c r="B70" s="16"/>
      <c r="C70" s="16" t="n">
        <v>32</v>
      </c>
      <c r="D70" s="60" t="n">
        <v>7420.1784</v>
      </c>
      <c r="E70" s="61" t="n">
        <v>39.0326</v>
      </c>
      <c r="F70" s="61" t="n">
        <v>37.9853</v>
      </c>
      <c r="G70" s="61" t="n">
        <v>40.3139</v>
      </c>
      <c r="H70" s="61" t="n">
        <v>4205.015</v>
      </c>
      <c r="I70" s="61" t="n">
        <v>53.687</v>
      </c>
      <c r="J70" s="62" t="n">
        <f aca="false">H70/3600</f>
        <v>1.16805972222222</v>
      </c>
      <c r="L70" s="60" t="n">
        <v>7439.7808</v>
      </c>
      <c r="M70" s="61" t="n">
        <v>39.0326</v>
      </c>
      <c r="N70" s="61" t="n">
        <v>37.9983</v>
      </c>
      <c r="O70" s="61" t="n">
        <v>40.3285</v>
      </c>
      <c r="P70" s="61" t="n">
        <v>4319.019</v>
      </c>
      <c r="Q70" s="61" t="n">
        <v>58.952</v>
      </c>
      <c r="R70" s="62" t="n">
        <f aca="false">P70/3600</f>
        <v>1.1997275</v>
      </c>
      <c r="S70" s="49"/>
      <c r="T70" s="42"/>
      <c r="U70" s="43"/>
      <c r="V70" s="43"/>
      <c r="W70" s="42"/>
      <c r="X70" s="43"/>
      <c r="Y70" s="63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6" t="n">
        <v>395926.7656</v>
      </c>
      <c r="E71" s="47" t="n">
        <v>45.9836</v>
      </c>
      <c r="F71" s="47" t="n">
        <v>44.9198</v>
      </c>
      <c r="G71" s="47" t="n">
        <v>45.7165</v>
      </c>
      <c r="H71" s="47" t="n">
        <v>20180.906</v>
      </c>
      <c r="I71" s="47" t="n">
        <v>326.812</v>
      </c>
      <c r="J71" s="48" t="n">
        <f aca="false">H71/3600</f>
        <v>5.60580722222222</v>
      </c>
      <c r="L71" s="46" t="n">
        <v>395935.764</v>
      </c>
      <c r="M71" s="47" t="n">
        <v>45.9836</v>
      </c>
      <c r="N71" s="47" t="n">
        <v>44.9199</v>
      </c>
      <c r="O71" s="47" t="n">
        <v>45.7169</v>
      </c>
      <c r="P71" s="47" t="n">
        <v>20439.462</v>
      </c>
      <c r="Q71" s="47" t="n">
        <v>338.56</v>
      </c>
      <c r="R71" s="48" t="n">
        <f aca="false">P71/3600</f>
        <v>5.67762833333333</v>
      </c>
      <c r="S71" s="49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52" t="e">
        <f aca="false">bdrateOld($D71:$D74,E71:E74,$L71:$L74,M71:M74)</f>
        <v>#VALUE!</v>
      </c>
      <c r="X71" s="53" t="e">
        <f aca="false">bdrateOld($D71:$D74,F71:F74,$L71:$L74,N71:N74)</f>
        <v>#VALUE!</v>
      </c>
      <c r="Y71" s="5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5" t="n">
        <v>223263.6576</v>
      </c>
      <c r="E72" s="56" t="n">
        <v>40.5562</v>
      </c>
      <c r="F72" s="56" t="n">
        <v>40.6948</v>
      </c>
      <c r="G72" s="56" t="n">
        <v>43.2142</v>
      </c>
      <c r="H72" s="56" t="n">
        <v>17094.5</v>
      </c>
      <c r="I72" s="56" t="n">
        <v>242.656</v>
      </c>
      <c r="J72" s="57" t="n">
        <f aca="false">H72/3600</f>
        <v>4.74847222222222</v>
      </c>
      <c r="L72" s="55" t="n">
        <v>223297.8616</v>
      </c>
      <c r="M72" s="56" t="n">
        <v>40.5562</v>
      </c>
      <c r="N72" s="56" t="n">
        <v>40.6959</v>
      </c>
      <c r="O72" s="56" t="n">
        <v>43.2194</v>
      </c>
      <c r="P72" s="56" t="n">
        <v>17308.567</v>
      </c>
      <c r="Q72" s="56" t="n">
        <v>252.498</v>
      </c>
      <c r="R72" s="57" t="n">
        <f aca="false">P72/3600</f>
        <v>4.80793527777778</v>
      </c>
      <c r="S72" s="49"/>
      <c r="T72" s="58"/>
      <c r="U72" s="36"/>
      <c r="V72" s="36"/>
      <c r="W72" s="58"/>
      <c r="X72" s="36"/>
      <c r="Y72" s="59"/>
    </row>
    <row r="73" customFormat="false" ht="12" hidden="false" customHeight="false" outlineLevel="0" collapsed="false">
      <c r="A73" s="11"/>
      <c r="B73" s="11"/>
      <c r="C73" s="11" t="n">
        <v>27</v>
      </c>
      <c r="D73" s="55" t="n">
        <v>120481.3192</v>
      </c>
      <c r="E73" s="56" t="n">
        <v>36.9069</v>
      </c>
      <c r="F73" s="56" t="n">
        <v>37.625</v>
      </c>
      <c r="G73" s="56" t="n">
        <v>41.1017</v>
      </c>
      <c r="H73" s="56" t="n">
        <v>13795.921</v>
      </c>
      <c r="I73" s="56" t="n">
        <v>182.671</v>
      </c>
      <c r="J73" s="57" t="n">
        <f aca="false">H73/3600</f>
        <v>3.83220027777778</v>
      </c>
      <c r="L73" s="55" t="n">
        <v>120540.2048</v>
      </c>
      <c r="M73" s="56" t="n">
        <v>36.9069</v>
      </c>
      <c r="N73" s="56" t="n">
        <v>37.6303</v>
      </c>
      <c r="O73" s="56" t="n">
        <v>41.1232</v>
      </c>
      <c r="P73" s="56" t="n">
        <v>14035.082</v>
      </c>
      <c r="Q73" s="56" t="n">
        <v>196.311</v>
      </c>
      <c r="R73" s="57" t="n">
        <f aca="false">P73/3600</f>
        <v>3.89863388888889</v>
      </c>
      <c r="S73" s="49"/>
      <c r="T73" s="58"/>
      <c r="U73" s="36"/>
      <c r="V73" s="36"/>
      <c r="W73" s="58"/>
      <c r="X73" s="36"/>
      <c r="Y73" s="59"/>
    </row>
    <row r="74" customFormat="false" ht="12.75" hidden="false" customHeight="false" outlineLevel="0" collapsed="false">
      <c r="A74" s="11"/>
      <c r="B74" s="16"/>
      <c r="C74" s="16" t="n">
        <v>32</v>
      </c>
      <c r="D74" s="60" t="n">
        <v>67522.204</v>
      </c>
      <c r="E74" s="61" t="n">
        <v>33.4874</v>
      </c>
      <c r="F74" s="61" t="n">
        <v>36.1398</v>
      </c>
      <c r="G74" s="61" t="n">
        <v>38.963</v>
      </c>
      <c r="H74" s="61" t="n">
        <v>11693.797</v>
      </c>
      <c r="I74" s="61" t="n">
        <v>156.421</v>
      </c>
      <c r="J74" s="62" t="n">
        <f aca="false">H74/3600</f>
        <v>3.24827694444444</v>
      </c>
      <c r="L74" s="60" t="n">
        <v>67581.2096</v>
      </c>
      <c r="M74" s="61" t="n">
        <v>33.4874</v>
      </c>
      <c r="N74" s="61" t="n">
        <v>36.1586</v>
      </c>
      <c r="O74" s="61" t="n">
        <v>39.0061</v>
      </c>
      <c r="P74" s="61" t="n">
        <v>11948.696</v>
      </c>
      <c r="Q74" s="61" t="n">
        <v>172.327</v>
      </c>
      <c r="R74" s="62" t="n">
        <f aca="false">P74/3600</f>
        <v>3.31908222222222</v>
      </c>
      <c r="S74" s="49"/>
      <c r="T74" s="42"/>
      <c r="U74" s="43"/>
      <c r="V74" s="43"/>
      <c r="W74" s="42"/>
      <c r="X74" s="43"/>
      <c r="Y74" s="63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6" t="n">
        <v>378615.1</v>
      </c>
      <c r="E75" s="47" t="n">
        <v>46.7996</v>
      </c>
      <c r="F75" s="47" t="n">
        <v>45.8133</v>
      </c>
      <c r="G75" s="47" t="n">
        <v>46.0433</v>
      </c>
      <c r="H75" s="47" t="n">
        <v>19610.265</v>
      </c>
      <c r="I75" s="47" t="n">
        <v>328.218</v>
      </c>
      <c r="J75" s="48" t="n">
        <f aca="false">H75/3600</f>
        <v>5.44729583333333</v>
      </c>
      <c r="L75" s="46" t="n">
        <v>378652.356</v>
      </c>
      <c r="M75" s="47" t="n">
        <v>46.7996</v>
      </c>
      <c r="N75" s="47" t="n">
        <v>45.8186</v>
      </c>
      <c r="O75" s="47" t="n">
        <v>46.0484</v>
      </c>
      <c r="P75" s="47" t="n">
        <v>19877.129</v>
      </c>
      <c r="Q75" s="47" t="n">
        <v>340.357</v>
      </c>
      <c r="R75" s="48" t="n">
        <f aca="false">P75/3600</f>
        <v>5.52142472222222</v>
      </c>
      <c r="S75" s="49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52" t="e">
        <f aca="false">bdrateOld($D75:$D78,E75:E78,$L75:$L78,M75:M78)</f>
        <v>#VALUE!</v>
      </c>
      <c r="X75" s="53" t="e">
        <f aca="false">bdrateOld($D75:$D78,F75:F78,$L75:$L78,N75:N78)</f>
        <v>#VALUE!</v>
      </c>
      <c r="Y75" s="5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5" t="n">
        <v>227381.0152</v>
      </c>
      <c r="E76" s="56" t="n">
        <v>41.6466</v>
      </c>
      <c r="F76" s="56" t="n">
        <v>41.4034</v>
      </c>
      <c r="G76" s="56" t="n">
        <v>42.0653</v>
      </c>
      <c r="H76" s="56" t="n">
        <v>17369.047</v>
      </c>
      <c r="I76" s="56" t="n">
        <v>264.031</v>
      </c>
      <c r="J76" s="57" t="n">
        <f aca="false">H76/3600</f>
        <v>4.82473527777778</v>
      </c>
      <c r="L76" s="55" t="n">
        <v>227436.104</v>
      </c>
      <c r="M76" s="56" t="n">
        <v>41.6466</v>
      </c>
      <c r="N76" s="56" t="n">
        <v>41.413</v>
      </c>
      <c r="O76" s="56" t="n">
        <v>42.0805</v>
      </c>
      <c r="P76" s="56" t="n">
        <v>17646.424</v>
      </c>
      <c r="Q76" s="56" t="n">
        <v>281.623</v>
      </c>
      <c r="R76" s="57" t="n">
        <f aca="false">P76/3600</f>
        <v>4.90178444444444</v>
      </c>
      <c r="S76" s="49"/>
      <c r="T76" s="58"/>
      <c r="U76" s="36"/>
      <c r="V76" s="36"/>
      <c r="W76" s="58"/>
      <c r="X76" s="36"/>
      <c r="Y76" s="59"/>
    </row>
    <row r="77" customFormat="false" ht="12" hidden="false" customHeight="false" outlineLevel="0" collapsed="false">
      <c r="A77" s="11"/>
      <c r="B77" s="11"/>
      <c r="C77" s="11" t="n">
        <v>27</v>
      </c>
      <c r="D77" s="55" t="n">
        <v>112623.8208</v>
      </c>
      <c r="E77" s="56" t="n">
        <v>37.3425</v>
      </c>
      <c r="F77" s="56" t="n">
        <v>37.4287</v>
      </c>
      <c r="G77" s="56" t="n">
        <v>39.232</v>
      </c>
      <c r="H77" s="56" t="n">
        <v>14078.203</v>
      </c>
      <c r="I77" s="56" t="n">
        <v>198.296</v>
      </c>
      <c r="J77" s="57" t="n">
        <f aca="false">H77/3600</f>
        <v>3.91061194444444</v>
      </c>
      <c r="L77" s="55" t="n">
        <v>112702.348</v>
      </c>
      <c r="M77" s="56" t="n">
        <v>37.3425</v>
      </c>
      <c r="N77" s="56" t="n">
        <v>37.452</v>
      </c>
      <c r="O77" s="56" t="n">
        <v>39.2898</v>
      </c>
      <c r="P77" s="56" t="n">
        <v>14337.877</v>
      </c>
      <c r="Q77" s="56" t="n">
        <v>224.53</v>
      </c>
      <c r="R77" s="57" t="n">
        <f aca="false">P77/3600</f>
        <v>3.98274361111111</v>
      </c>
      <c r="S77" s="49"/>
      <c r="T77" s="58"/>
      <c r="U77" s="36"/>
      <c r="V77" s="36"/>
      <c r="W77" s="58"/>
      <c r="X77" s="36"/>
      <c r="Y77" s="59"/>
    </row>
    <row r="78" customFormat="false" ht="12.75" hidden="false" customHeight="false" outlineLevel="0" collapsed="false">
      <c r="A78" s="11"/>
      <c r="B78" s="16"/>
      <c r="C78" s="16" t="n">
        <v>32</v>
      </c>
      <c r="D78" s="60" t="n">
        <v>61324.796</v>
      </c>
      <c r="E78" s="61" t="n">
        <v>34.248</v>
      </c>
      <c r="F78" s="61" t="n">
        <v>35.3842</v>
      </c>
      <c r="G78" s="61" t="n">
        <v>37.0006</v>
      </c>
      <c r="H78" s="61" t="n">
        <v>11772</v>
      </c>
      <c r="I78" s="61" t="n">
        <v>167.078</v>
      </c>
      <c r="J78" s="62" t="n">
        <f aca="false">H78/3600</f>
        <v>3.27</v>
      </c>
      <c r="L78" s="60" t="n">
        <v>61402.8008</v>
      </c>
      <c r="M78" s="61" t="n">
        <v>34.248</v>
      </c>
      <c r="N78" s="61" t="n">
        <v>35.4629</v>
      </c>
      <c r="O78" s="61" t="n">
        <v>37.1443</v>
      </c>
      <c r="P78" s="61" t="n">
        <v>12015.961</v>
      </c>
      <c r="Q78" s="61" t="n">
        <v>202.124</v>
      </c>
      <c r="R78" s="62" t="n">
        <f aca="false">P78/3600</f>
        <v>3.33776694444444</v>
      </c>
      <c r="S78" s="49"/>
      <c r="T78" s="42"/>
      <c r="U78" s="43"/>
      <c r="V78" s="43"/>
      <c r="W78" s="42"/>
      <c r="X78" s="43"/>
      <c r="Y78" s="63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6" t="n">
        <v>379272.0336</v>
      </c>
      <c r="E79" s="47" t="n">
        <v>45.978</v>
      </c>
      <c r="F79" s="47" t="n">
        <v>45.2462</v>
      </c>
      <c r="G79" s="47" t="n">
        <v>45.3406</v>
      </c>
      <c r="H79" s="47" t="n">
        <v>20255.343</v>
      </c>
      <c r="I79" s="47" t="n">
        <v>323.843</v>
      </c>
      <c r="J79" s="48" t="n">
        <f aca="false">H79/3600</f>
        <v>5.62648416666667</v>
      </c>
      <c r="L79" s="46" t="n">
        <v>379286.2648</v>
      </c>
      <c r="M79" s="47" t="n">
        <v>45.978</v>
      </c>
      <c r="N79" s="47" t="n">
        <v>45.2469</v>
      </c>
      <c r="O79" s="47" t="n">
        <v>45.3411</v>
      </c>
      <c r="P79" s="47" t="n">
        <v>20433.314</v>
      </c>
      <c r="Q79" s="47" t="n">
        <v>334.92</v>
      </c>
      <c r="R79" s="48" t="n">
        <f aca="false">P79/3600</f>
        <v>5.67592055555556</v>
      </c>
      <c r="S79" s="49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52" t="e">
        <f aca="false">bdrateOld($D79:$D82,E79:E82,$L79:$L82,M79:M82)</f>
        <v>#VALUE!</v>
      </c>
      <c r="X79" s="53" t="e">
        <f aca="false">bdrateOld($D79:$D82,F79:F82,$L79:$L82,N79:N82)</f>
        <v>#VALUE!</v>
      </c>
      <c r="Y79" s="5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5" t="n">
        <v>203752.2944</v>
      </c>
      <c r="E80" s="56" t="n">
        <v>40.5853</v>
      </c>
      <c r="F80" s="56" t="n">
        <v>40.7692</v>
      </c>
      <c r="G80" s="56" t="n">
        <v>42.6709</v>
      </c>
      <c r="H80" s="56" t="n">
        <v>16882.813</v>
      </c>
      <c r="I80" s="56" t="n">
        <v>240.953</v>
      </c>
      <c r="J80" s="57" t="n">
        <f aca="false">H80/3600</f>
        <v>4.68967027777778</v>
      </c>
      <c r="L80" s="55" t="n">
        <v>203790.1984</v>
      </c>
      <c r="M80" s="56" t="n">
        <v>40.5853</v>
      </c>
      <c r="N80" s="56" t="n">
        <v>40.7711</v>
      </c>
      <c r="O80" s="56" t="n">
        <v>42.6755</v>
      </c>
      <c r="P80" s="56" t="n">
        <v>17116.24</v>
      </c>
      <c r="Q80" s="56" t="n">
        <v>251.295</v>
      </c>
      <c r="R80" s="57" t="n">
        <f aca="false">P80/3600</f>
        <v>4.75451111111111</v>
      </c>
      <c r="S80" s="49"/>
      <c r="T80" s="58"/>
      <c r="U80" s="36"/>
      <c r="V80" s="36"/>
      <c r="W80" s="58"/>
      <c r="X80" s="36"/>
      <c r="Y80" s="59"/>
    </row>
    <row r="81" customFormat="false" ht="12" hidden="false" customHeight="false" outlineLevel="0" collapsed="false">
      <c r="A81" s="11"/>
      <c r="B81" s="11"/>
      <c r="C81" s="11" t="n">
        <v>27</v>
      </c>
      <c r="D81" s="55" t="n">
        <v>99495.8704</v>
      </c>
      <c r="E81" s="56" t="n">
        <v>37.3484</v>
      </c>
      <c r="F81" s="56" t="n">
        <v>37.1032</v>
      </c>
      <c r="G81" s="56" t="n">
        <v>40.7684</v>
      </c>
      <c r="H81" s="56" t="n">
        <v>13222.843</v>
      </c>
      <c r="I81" s="56" t="n">
        <v>173.562</v>
      </c>
      <c r="J81" s="57" t="n">
        <f aca="false">H81/3600</f>
        <v>3.67301194444444</v>
      </c>
      <c r="L81" s="55" t="n">
        <v>99560.4368</v>
      </c>
      <c r="M81" s="56" t="n">
        <v>37.3484</v>
      </c>
      <c r="N81" s="56" t="n">
        <v>37.1124</v>
      </c>
      <c r="O81" s="56" t="n">
        <v>40.7837</v>
      </c>
      <c r="P81" s="56" t="n">
        <v>13393.258</v>
      </c>
      <c r="Q81" s="56" t="n">
        <v>187.686</v>
      </c>
      <c r="R81" s="57" t="n">
        <f aca="false">P81/3600</f>
        <v>3.72034944444444</v>
      </c>
      <c r="S81" s="49"/>
      <c r="T81" s="58"/>
      <c r="U81" s="36"/>
      <c r="V81" s="36"/>
      <c r="W81" s="58"/>
      <c r="X81" s="36"/>
      <c r="Y81" s="59"/>
    </row>
    <row r="82" customFormat="false" ht="12.75" hidden="false" customHeight="false" outlineLevel="0" collapsed="false">
      <c r="A82" s="11"/>
      <c r="B82" s="16"/>
      <c r="C82" s="16" t="n">
        <v>32</v>
      </c>
      <c r="D82" s="60" t="n">
        <v>58842.4664</v>
      </c>
      <c r="E82" s="61" t="n">
        <v>34.6959</v>
      </c>
      <c r="F82" s="61" t="n">
        <v>35.4678</v>
      </c>
      <c r="G82" s="61" t="n">
        <v>38.9528</v>
      </c>
      <c r="H82" s="61" t="n">
        <v>11067.656</v>
      </c>
      <c r="I82" s="61" t="n">
        <v>151.14</v>
      </c>
      <c r="J82" s="62" t="n">
        <f aca="false">H82/3600</f>
        <v>3.07434888888889</v>
      </c>
      <c r="L82" s="60" t="n">
        <v>58900.972</v>
      </c>
      <c r="M82" s="61" t="n">
        <v>34.6959</v>
      </c>
      <c r="N82" s="61" t="n">
        <v>35.4914</v>
      </c>
      <c r="O82" s="61" t="n">
        <v>38.9793</v>
      </c>
      <c r="P82" s="61" t="n">
        <v>11214.544</v>
      </c>
      <c r="Q82" s="61" t="n">
        <v>169.718</v>
      </c>
      <c r="R82" s="62" t="n">
        <f aca="false">P82/3600</f>
        <v>3.11515111111111</v>
      </c>
      <c r="S82" s="49"/>
      <c r="T82" s="42"/>
      <c r="U82" s="43"/>
      <c r="V82" s="43"/>
      <c r="W82" s="42"/>
      <c r="X82" s="43"/>
      <c r="Y82" s="63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6" t="n">
        <v>451590.9624</v>
      </c>
      <c r="E83" s="47" t="n">
        <v>46.2651</v>
      </c>
      <c r="F83" s="47" t="n">
        <v>45.0333</v>
      </c>
      <c r="G83" s="47" t="n">
        <v>44.9768</v>
      </c>
      <c r="H83" s="47" t="n">
        <v>21091.547</v>
      </c>
      <c r="I83" s="47" t="n">
        <v>364.156</v>
      </c>
      <c r="J83" s="48" t="n">
        <f aca="false">H83/3600</f>
        <v>5.85876305555556</v>
      </c>
      <c r="L83" s="46" t="n">
        <v>451594.9376</v>
      </c>
      <c r="M83" s="47" t="n">
        <v>46.2651</v>
      </c>
      <c r="N83" s="47" t="n">
        <v>45.0334</v>
      </c>
      <c r="O83" s="47" t="n">
        <v>44.9768</v>
      </c>
      <c r="P83" s="47" t="n">
        <v>21243.369</v>
      </c>
      <c r="Q83" s="47" t="n">
        <v>371.497</v>
      </c>
      <c r="R83" s="48" t="n">
        <f aca="false">P83/3600</f>
        <v>5.90093583333333</v>
      </c>
      <c r="S83" s="49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52" t="e">
        <f aca="false">bdrateOld($D83:$D86,E83:E86,$L83:$L86,M83:M86)</f>
        <v>#VALUE!</v>
      </c>
      <c r="X83" s="53" t="e">
        <f aca="false">bdrateOld($D83:$D86,F83:F86,$L83:$L86,N83:N86)</f>
        <v>#VALUE!</v>
      </c>
      <c r="Y83" s="5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5" t="n">
        <v>273630.8312</v>
      </c>
      <c r="E84" s="56" t="n">
        <v>41.0012</v>
      </c>
      <c r="F84" s="56" t="n">
        <v>41.3284</v>
      </c>
      <c r="G84" s="56" t="n">
        <v>41.0323</v>
      </c>
      <c r="H84" s="56" t="n">
        <v>18468.672</v>
      </c>
      <c r="I84" s="56" t="n">
        <v>282.125</v>
      </c>
      <c r="J84" s="57" t="n">
        <f aca="false">H84/3600</f>
        <v>5.13018666666667</v>
      </c>
      <c r="L84" s="55" t="n">
        <v>273663.2536</v>
      </c>
      <c r="M84" s="56" t="n">
        <v>41.0012</v>
      </c>
      <c r="N84" s="56" t="n">
        <v>41.3305</v>
      </c>
      <c r="O84" s="56" t="n">
        <v>41.0338</v>
      </c>
      <c r="P84" s="56" t="n">
        <v>18630.011</v>
      </c>
      <c r="Q84" s="56" t="n">
        <v>293.107</v>
      </c>
      <c r="R84" s="57" t="n">
        <f aca="false">P84/3600</f>
        <v>5.17500305555556</v>
      </c>
      <c r="S84" s="49"/>
      <c r="T84" s="58"/>
      <c r="U84" s="36"/>
      <c r="V84" s="36"/>
      <c r="W84" s="58"/>
      <c r="X84" s="36"/>
      <c r="Y84" s="59"/>
    </row>
    <row r="85" customFormat="false" ht="12" hidden="false" customHeight="false" outlineLevel="0" collapsed="false">
      <c r="A85" s="11"/>
      <c r="B85" s="11"/>
      <c r="C85" s="11" t="n">
        <v>27</v>
      </c>
      <c r="D85" s="55" t="n">
        <v>157302.436</v>
      </c>
      <c r="E85" s="56" t="n">
        <v>36.0208</v>
      </c>
      <c r="F85" s="56" t="n">
        <v>39.4341</v>
      </c>
      <c r="G85" s="56" t="n">
        <v>39.266</v>
      </c>
      <c r="H85" s="56" t="n">
        <v>15587.531</v>
      </c>
      <c r="I85" s="56" t="n">
        <v>222.016</v>
      </c>
      <c r="J85" s="57" t="n">
        <f aca="false">H85/3600</f>
        <v>4.32986972222222</v>
      </c>
      <c r="L85" s="55" t="n">
        <v>157370.668</v>
      </c>
      <c r="M85" s="56" t="n">
        <v>36.0208</v>
      </c>
      <c r="N85" s="56" t="n">
        <v>39.4465</v>
      </c>
      <c r="O85" s="56" t="n">
        <v>39.2771</v>
      </c>
      <c r="P85" s="56" t="n">
        <v>15793.639</v>
      </c>
      <c r="Q85" s="56" t="n">
        <v>237.779</v>
      </c>
      <c r="R85" s="57" t="n">
        <f aca="false">P85/3600</f>
        <v>4.38712194444444</v>
      </c>
      <c r="S85" s="49"/>
      <c r="T85" s="58"/>
      <c r="U85" s="36"/>
      <c r="V85" s="36"/>
      <c r="W85" s="58"/>
      <c r="X85" s="36"/>
      <c r="Y85" s="59"/>
    </row>
    <row r="86" customFormat="false" ht="12.75" hidden="false" customHeight="false" outlineLevel="0" collapsed="false">
      <c r="A86" s="11"/>
      <c r="B86" s="16"/>
      <c r="C86" s="16" t="n">
        <v>32</v>
      </c>
      <c r="D86" s="60" t="n">
        <v>76380.976</v>
      </c>
      <c r="E86" s="61" t="n">
        <v>31.689</v>
      </c>
      <c r="F86" s="61" t="n">
        <v>38.0587</v>
      </c>
      <c r="G86" s="61" t="n">
        <v>38.0525</v>
      </c>
      <c r="H86" s="61" t="n">
        <v>12687.594</v>
      </c>
      <c r="I86" s="61" t="n">
        <v>175.843</v>
      </c>
      <c r="J86" s="62" t="n">
        <f aca="false">H86/3600</f>
        <v>3.52433166666667</v>
      </c>
      <c r="L86" s="60" t="n">
        <v>76441.6888</v>
      </c>
      <c r="M86" s="61" t="n">
        <v>31.689</v>
      </c>
      <c r="N86" s="61" t="n">
        <v>38.0915</v>
      </c>
      <c r="O86" s="61" t="n">
        <v>38.0812</v>
      </c>
      <c r="P86" s="61" t="n">
        <v>12871.105</v>
      </c>
      <c r="Q86" s="61" t="n">
        <v>192.889</v>
      </c>
      <c r="R86" s="62" t="n">
        <f aca="false">P86/3600</f>
        <v>3.57530694444444</v>
      </c>
      <c r="S86" s="49"/>
      <c r="T86" s="42"/>
      <c r="U86" s="43"/>
      <c r="V86" s="43"/>
      <c r="W86" s="42"/>
      <c r="X86" s="43"/>
      <c r="Y86" s="63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6" t="n">
        <v>381953.128</v>
      </c>
      <c r="E87" s="47" t="n">
        <v>45.8758</v>
      </c>
      <c r="F87" s="47" t="n">
        <v>44.9962</v>
      </c>
      <c r="G87" s="47" t="n">
        <v>45.0038</v>
      </c>
      <c r="H87" s="47" t="n">
        <v>20119.906</v>
      </c>
      <c r="I87" s="47" t="n">
        <v>325.14</v>
      </c>
      <c r="J87" s="48" t="n">
        <f aca="false">H87/3600</f>
        <v>5.58886277777778</v>
      </c>
      <c r="L87" s="46" t="n">
        <v>381957.992</v>
      </c>
      <c r="M87" s="47" t="n">
        <v>45.8758</v>
      </c>
      <c r="N87" s="47" t="n">
        <v>44.9963</v>
      </c>
      <c r="O87" s="47" t="n">
        <v>45.0039</v>
      </c>
      <c r="P87" s="47" t="n">
        <v>20352.705</v>
      </c>
      <c r="Q87" s="47" t="n">
        <v>335.623</v>
      </c>
      <c r="R87" s="48" t="n">
        <f aca="false">P87/3600</f>
        <v>5.65352916666667</v>
      </c>
      <c r="S87" s="49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52" t="e">
        <f aca="false">bdrateOld($D87:$D90,E87:E90,$L87:$L90,M87:M90)</f>
        <v>#VALUE!</v>
      </c>
      <c r="X87" s="53" t="e">
        <f aca="false">bdrateOld($D87:$D90,F87:F90,$L87:$L90,N87:N90)</f>
        <v>#VALUE!</v>
      </c>
      <c r="Y87" s="5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5" t="n">
        <v>198925.78</v>
      </c>
      <c r="E88" s="56" t="n">
        <v>40.7306</v>
      </c>
      <c r="F88" s="56" t="n">
        <v>40.9745</v>
      </c>
      <c r="G88" s="56" t="n">
        <v>41.1192</v>
      </c>
      <c r="H88" s="56" t="n">
        <v>16824.172</v>
      </c>
      <c r="I88" s="56" t="n">
        <v>237.078</v>
      </c>
      <c r="J88" s="57" t="n">
        <f aca="false">H88/3600</f>
        <v>4.67338111111111</v>
      </c>
      <c r="L88" s="55" t="n">
        <v>198954.6872</v>
      </c>
      <c r="M88" s="56" t="n">
        <v>40.7306</v>
      </c>
      <c r="N88" s="56" t="n">
        <v>40.9756</v>
      </c>
      <c r="O88" s="56" t="n">
        <v>41.1209</v>
      </c>
      <c r="P88" s="56" t="n">
        <v>17067.006</v>
      </c>
      <c r="Q88" s="56" t="n">
        <v>246.748</v>
      </c>
      <c r="R88" s="57" t="n">
        <f aca="false">P88/3600</f>
        <v>4.740835</v>
      </c>
      <c r="S88" s="49"/>
      <c r="T88" s="58"/>
      <c r="U88" s="36"/>
      <c r="V88" s="36"/>
      <c r="W88" s="58"/>
      <c r="X88" s="36"/>
      <c r="Y88" s="59"/>
    </row>
    <row r="89" customFormat="false" ht="12" hidden="false" customHeight="false" outlineLevel="0" collapsed="false">
      <c r="A89" s="11"/>
      <c r="B89" s="11"/>
      <c r="C89" s="11" t="n">
        <v>27</v>
      </c>
      <c r="D89" s="55" t="n">
        <v>91636.7672</v>
      </c>
      <c r="E89" s="56" t="n">
        <v>37.0092</v>
      </c>
      <c r="F89" s="56" t="n">
        <v>38.0883</v>
      </c>
      <c r="G89" s="56" t="n">
        <v>38.6887</v>
      </c>
      <c r="H89" s="56" t="n">
        <v>13278.312</v>
      </c>
      <c r="I89" s="56" t="n">
        <v>174.812</v>
      </c>
      <c r="J89" s="57" t="n">
        <f aca="false">H89/3600</f>
        <v>3.68842</v>
      </c>
      <c r="L89" s="55" t="n">
        <v>91699.8576</v>
      </c>
      <c r="M89" s="56" t="n">
        <v>37.0092</v>
      </c>
      <c r="N89" s="56" t="n">
        <v>38.0973</v>
      </c>
      <c r="O89" s="56" t="n">
        <v>38.6987</v>
      </c>
      <c r="P89" s="56" t="n">
        <v>13482.741</v>
      </c>
      <c r="Q89" s="56" t="n">
        <v>190.951</v>
      </c>
      <c r="R89" s="57" t="n">
        <f aca="false">P89/3600</f>
        <v>3.74520583333333</v>
      </c>
      <c r="S89" s="49"/>
      <c r="T89" s="58"/>
      <c r="U89" s="36"/>
      <c r="V89" s="36"/>
      <c r="W89" s="58"/>
      <c r="X89" s="36"/>
      <c r="Y89" s="59"/>
    </row>
    <row r="90" customFormat="false" ht="12.75" hidden="false" customHeight="false" outlineLevel="0" collapsed="false">
      <c r="A90" s="11"/>
      <c r="B90" s="16"/>
      <c r="C90" s="16" t="n">
        <v>32</v>
      </c>
      <c r="D90" s="60" t="n">
        <v>45565.0704</v>
      </c>
      <c r="E90" s="61" t="n">
        <v>34.2671</v>
      </c>
      <c r="F90" s="61" t="n">
        <v>36.2742</v>
      </c>
      <c r="G90" s="61" t="n">
        <v>36.9468</v>
      </c>
      <c r="H90" s="61" t="n">
        <v>10826.094</v>
      </c>
      <c r="I90" s="61" t="n">
        <v>147.796</v>
      </c>
      <c r="J90" s="62" t="n">
        <f aca="false">H90/3600</f>
        <v>3.00724833333333</v>
      </c>
      <c r="L90" s="60" t="n">
        <v>45626.5456</v>
      </c>
      <c r="M90" s="61" t="n">
        <v>34.2671</v>
      </c>
      <c r="N90" s="61" t="n">
        <v>36.2966</v>
      </c>
      <c r="O90" s="61" t="n">
        <v>36.9712</v>
      </c>
      <c r="P90" s="61" t="n">
        <v>11070.436</v>
      </c>
      <c r="Q90" s="61" t="n">
        <v>164.827</v>
      </c>
      <c r="R90" s="62" t="n">
        <f aca="false">P90/3600</f>
        <v>3.07512111111111</v>
      </c>
      <c r="S90" s="49"/>
      <c r="T90" s="42"/>
      <c r="U90" s="43"/>
      <c r="V90" s="43"/>
      <c r="W90" s="42"/>
      <c r="X90" s="43"/>
      <c r="Y90" s="63"/>
    </row>
    <row r="91" customFormat="false" ht="12" hidden="false" customHeight="false" outlineLevel="0" collapsed="false">
      <c r="B91" s="1" t="s">
        <v>9</v>
      </c>
      <c r="T91" s="50" t="e">
        <f aca="false">AVERAGE(T3,T7,T11,T15,T19,T23,T27,T31)</f>
        <v>#DIV/0!</v>
      </c>
      <c r="U91" s="51" t="e">
        <f aca="false">AVERAGE(U3,U7,U11,U15,U19,U23,U27,U31)</f>
        <v>#DIV/0!</v>
      </c>
      <c r="V91" s="64" t="e">
        <f aca="false">AVERAGE(V3,V7,V11,V15,V19,V23,V27,V31)</f>
        <v>#DIV/0!</v>
      </c>
      <c r="W91" s="51" t="e">
        <f aca="false">AVERAGE(W3,W7,W11,W15,W19,W23,W27,W31)</f>
        <v>#DIV/0!</v>
      </c>
      <c r="X91" s="51" t="e">
        <f aca="false">AVERAGE(X3,X7,X11,X15,X19,X23,X27,X31)</f>
        <v>#DIV/0!</v>
      </c>
      <c r="Y91" s="64" t="e">
        <f aca="false">AVERAGE(Y3,Y7,Y11,Y15,Y19,Y23,Y27,Y31)</f>
        <v>#DIV/0!</v>
      </c>
    </row>
    <row r="92" customFormat="false" ht="12" hidden="false" customHeight="false" outlineLevel="0" collapsed="false">
      <c r="B92" s="1" t="s">
        <v>10</v>
      </c>
      <c r="T92" s="52" t="e">
        <f aca="false">AVERAGE(T35,T39,T43,T47,T51,T55,T59)</f>
        <v>#VALUE!</v>
      </c>
      <c r="U92" s="53" t="e">
        <f aca="false">AVERAGE(U35,U39,U43,U47,U51,U55,U59)</f>
        <v>#VALUE!</v>
      </c>
      <c r="V92" s="54" t="e">
        <f aca="false">AVERAGE(V35,V39,V43,V47,V51,V55,V59)</f>
        <v>#VALUE!</v>
      </c>
      <c r="W92" s="53" t="e">
        <f aca="false">AVERAGE(W35,W39,W43,W47,W51,W55,W59)</f>
        <v>#VALUE!</v>
      </c>
      <c r="X92" s="53" t="e">
        <f aca="false">AVERAGE(X35,X39,X43,X47,X51,X55,X59)</f>
        <v>#VALUE!</v>
      </c>
      <c r="Y92" s="5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5" t="e">
        <f aca="false">AVERAGE(T63,T67,T71,T75,T79,T83,T87)</f>
        <v>#VALUE!</v>
      </c>
      <c r="U93" s="66" t="e">
        <f aca="false">AVERAGE(U63,U67,U71,U75,U79,U83,U87)</f>
        <v>#VALUE!</v>
      </c>
      <c r="V93" s="67" t="e">
        <f aca="false">AVERAGE(V63,V67,V71,V75,V79,V83,V87)</f>
        <v>#VALUE!</v>
      </c>
      <c r="W93" s="66" t="e">
        <f aca="false">AVERAGE(W63,W67,W71,W75,W79,W83,W87)</f>
        <v>#VALUE!</v>
      </c>
      <c r="X93" s="66" t="e">
        <f aca="false">AVERAGE(X63,X67,X71,X75,X79,X83,X87)</f>
        <v>#VALUE!</v>
      </c>
      <c r="Y93" s="67" t="e">
        <f aca="false">AVERAGE(Y63,Y67,Y71,Y75,Y79,Y83,Y87)</f>
        <v>#VALUE!</v>
      </c>
    </row>
    <row r="94" customFormat="false" ht="12.75" hidden="false" customHeight="false" outlineLevel="0" collapsed="false">
      <c r="A94" s="68"/>
      <c r="B94" s="69" t="s">
        <v>68</v>
      </c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70" t="e">
        <f aca="false">AVERAGE(T3:T90)</f>
        <v>#VALUE!</v>
      </c>
      <c r="U94" s="71" t="e">
        <f aca="false">AVERAGE(U3:U90)</f>
        <v>#VALUE!</v>
      </c>
      <c r="V94" s="72" t="e">
        <f aca="false">AVERAGE(V3:V90)</f>
        <v>#VALUE!</v>
      </c>
      <c r="W94" s="71" t="e">
        <f aca="false">AVERAGE(W3:W90)</f>
        <v>#VALUE!</v>
      </c>
      <c r="X94" s="71" t="e">
        <f aca="false">AVERAGE(X3:X90)</f>
        <v>#VALUE!</v>
      </c>
      <c r="Y94" s="7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73" t="n">
        <f aca="false">GEOMEAN(I3:I90)</f>
        <v>160.727938780956</v>
      </c>
      <c r="J95" s="73" t="n">
        <f aca="false">GEOMEAN(J3:J90)</f>
        <v>3.08588137870188</v>
      </c>
      <c r="Q95" s="73" t="n">
        <f aca="false">GEOMEAN(Q3:Q90)</f>
        <v>173.942294759419</v>
      </c>
      <c r="R95" s="73" t="n">
        <f aca="false">GEOMEAN(R3:R90)</f>
        <v>3.14773880554487</v>
      </c>
    </row>
    <row r="96" customFormat="false" ht="12" hidden="false" customHeight="false" outlineLevel="0" collapsed="false">
      <c r="B96" s="1" t="s">
        <v>70</v>
      </c>
      <c r="Q96" s="74" t="n">
        <f aca="false">Q95/I95</f>
        <v>1.08221567500142</v>
      </c>
      <c r="R96" s="74" t="n">
        <f aca="false">R95/J95</f>
        <v>1.02004530286547</v>
      </c>
    </row>
    <row r="97" customFormat="false" ht="12" hidden="false" customHeight="false" outlineLevel="0" collapsed="false">
      <c r="B97" s="1" t="s">
        <v>71</v>
      </c>
      <c r="I97" s="73" t="n">
        <f aca="false">SUM(I3:I90)/3600</f>
        <v>2.80968638888889</v>
      </c>
      <c r="J97" s="73" t="n">
        <f aca="false">SUM(J3:J90)</f>
        <v>189.208885833333</v>
      </c>
      <c r="Q97" s="73" t="n">
        <f aca="false">SUM(Q3:Q90)/3600</f>
        <v>3.0093075</v>
      </c>
      <c r="R97" s="73" t="n">
        <f aca="false">SUM(R3:R90)</f>
        <v>192.775598055556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W3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X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Y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W19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X19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Y19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W23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X23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Y23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W27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X27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Y27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W31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X31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Y31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W94:Y94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6:X6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W22:X22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W26:X26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30:X30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W34:X34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T7:V18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W7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X7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Y7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W11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X11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Y11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W15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X15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Y15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10:X10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W14:X14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W18:X18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T35:V38 T51:V62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W35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X35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Y35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W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X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Y51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W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X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Y55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W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X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Y59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W38:X38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W54:X54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58:X58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W62:X62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T39:V50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W39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X39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Y39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43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X43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Y43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47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X47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Y47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2:X42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6:X46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50:X5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T63:V66 T79:V90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63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X63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Y63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79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X79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Y79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66:X66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W82:X82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W86:X86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0:X90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T67:V78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W67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X67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Y67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71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X71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Y71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7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X75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Y75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70:X70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W74:X74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W78:X78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W91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conditionalFormatting sqref="X91">
    <cfRule type="cellIs" priority="194" operator="greaterThan" aboveAverage="0" equalAverage="0" bottom="0" percent="0" rank="0" text="" dxfId="406">
      <formula>0.03</formula>
    </cfRule>
    <cfRule type="cellIs" priority="195" operator="lessThan" aboveAverage="0" equalAverage="0" bottom="0" percent="0" rank="0" text="" dxfId="407">
      <formula>-0.03</formula>
    </cfRule>
  </conditionalFormatting>
  <conditionalFormatting sqref="Y91">
    <cfRule type="cellIs" priority="196" operator="greaterThan" aboveAverage="0" equalAverage="0" bottom="0" percent="0" rank="0" text="" dxfId="408">
      <formula>0.03</formula>
    </cfRule>
    <cfRule type="cellIs" priority="197" operator="lessThan" aboveAverage="0" equalAverage="0" bottom="0" percent="0" rank="0" text="" dxfId="409">
      <formula>-0.03</formula>
    </cfRule>
  </conditionalFormatting>
  <conditionalFormatting sqref="W92">
    <cfRule type="cellIs" priority="198" operator="greaterThan" aboveAverage="0" equalAverage="0" bottom="0" percent="0" rank="0" text="" dxfId="410">
      <formula>0.03</formula>
    </cfRule>
    <cfRule type="cellIs" priority="199" operator="lessThan" aboveAverage="0" equalAverage="0" bottom="0" percent="0" rank="0" text="" dxfId="411">
      <formula>-0.03</formula>
    </cfRule>
  </conditionalFormatting>
  <conditionalFormatting sqref="X92">
    <cfRule type="cellIs" priority="200" operator="greaterThan" aboveAverage="0" equalAverage="0" bottom="0" percent="0" rank="0" text="" dxfId="412">
      <formula>0.03</formula>
    </cfRule>
    <cfRule type="cellIs" priority="201" operator="lessThan" aboveAverage="0" equalAverage="0" bottom="0" percent="0" rank="0" text="" dxfId="413">
      <formula>-0.03</formula>
    </cfRule>
  </conditionalFormatting>
  <conditionalFormatting sqref="Y92">
    <cfRule type="cellIs" priority="202" operator="greaterThan" aboveAverage="0" equalAverage="0" bottom="0" percent="0" rank="0" text="" dxfId="414">
      <formula>0.03</formula>
    </cfRule>
    <cfRule type="cellIs" priority="203" operator="lessThan" aboveAverage="0" equalAverage="0" bottom="0" percent="0" rank="0" text="" dxfId="415">
      <formula>-0.03</formula>
    </cfRule>
  </conditionalFormatting>
  <conditionalFormatting sqref="W93">
    <cfRule type="cellIs" priority="204" operator="greaterThan" aboveAverage="0" equalAverage="0" bottom="0" percent="0" rank="0" text="" dxfId="416">
      <formula>0.03</formula>
    </cfRule>
    <cfRule type="cellIs" priority="205" operator="lessThan" aboveAverage="0" equalAverage="0" bottom="0" percent="0" rank="0" text="" dxfId="417">
      <formula>-0.03</formula>
    </cfRule>
  </conditionalFormatting>
  <conditionalFormatting sqref="X93">
    <cfRule type="cellIs" priority="206" operator="greaterThan" aboveAverage="0" equalAverage="0" bottom="0" percent="0" rank="0" text="" dxfId="418">
      <formula>0.03</formula>
    </cfRule>
    <cfRule type="cellIs" priority="207" operator="lessThan" aboveAverage="0" equalAverage="0" bottom="0" percent="0" rank="0" text="" dxfId="419">
      <formula>-0.03</formula>
    </cfRule>
  </conditionalFormatting>
  <conditionalFormatting sqref="Y93">
    <cfRule type="cellIs" priority="208" operator="greaterThan" aboveAverage="0" equalAverage="0" bottom="0" percent="0" rank="0" text="" dxfId="420">
      <formula>0.03</formula>
    </cfRule>
    <cfRule type="cellIs" priority="209" operator="lessThan" aboveAverage="0" equalAverage="0" bottom="0" percent="0" rank="0" text="" dxfId="4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6"/>
      <c r="B1" s="36"/>
      <c r="D1" s="40" t="s">
        <v>60</v>
      </c>
      <c r="E1" s="40"/>
      <c r="F1" s="40"/>
      <c r="G1" s="40"/>
      <c r="H1" s="40"/>
      <c r="I1" s="40"/>
      <c r="J1" s="40"/>
      <c r="L1" s="40" t="s">
        <v>61</v>
      </c>
      <c r="M1" s="40"/>
      <c r="N1" s="40"/>
      <c r="O1" s="40"/>
      <c r="P1" s="40"/>
      <c r="Q1" s="40"/>
      <c r="R1" s="40"/>
      <c r="S1" s="41"/>
      <c r="T1" s="40" t="s">
        <v>62</v>
      </c>
      <c r="U1" s="40"/>
      <c r="V1" s="40"/>
      <c r="W1" s="40" t="s">
        <v>6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4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65</v>
      </c>
      <c r="I2" s="35" t="s">
        <v>66</v>
      </c>
      <c r="J2" s="45" t="s">
        <v>67</v>
      </c>
      <c r="K2" s="41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65</v>
      </c>
      <c r="Q2" s="35" t="s">
        <v>66</v>
      </c>
      <c r="R2" s="45" t="s">
        <v>67</v>
      </c>
      <c r="S2" s="22"/>
      <c r="T2" s="34" t="s">
        <v>4</v>
      </c>
      <c r="U2" s="35" t="s">
        <v>5</v>
      </c>
      <c r="V2" s="45" t="s">
        <v>6</v>
      </c>
      <c r="W2" s="34" t="s">
        <v>4</v>
      </c>
      <c r="X2" s="35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6"/>
      <c r="E3" s="47"/>
      <c r="F3" s="47"/>
      <c r="G3" s="47"/>
      <c r="H3" s="47"/>
      <c r="I3" s="47"/>
      <c r="J3" s="48"/>
      <c r="L3" s="46"/>
      <c r="M3" s="47"/>
      <c r="N3" s="47"/>
      <c r="O3" s="47"/>
      <c r="P3" s="47"/>
      <c r="Q3" s="47"/>
      <c r="R3" s="48"/>
      <c r="S3" s="49"/>
      <c r="T3" s="50"/>
      <c r="U3" s="51"/>
      <c r="V3" s="51"/>
      <c r="W3" s="52"/>
      <c r="X3" s="53"/>
      <c r="Y3" s="54"/>
    </row>
    <row r="4" customFormat="false" ht="12" hidden="false" customHeight="false" outlineLevel="0" collapsed="false">
      <c r="A4" s="11"/>
      <c r="B4" s="11"/>
      <c r="C4" s="11" t="n">
        <v>27</v>
      </c>
      <c r="D4" s="55"/>
      <c r="E4" s="56"/>
      <c r="F4" s="56"/>
      <c r="G4" s="56"/>
      <c r="H4" s="56"/>
      <c r="I4" s="56"/>
      <c r="J4" s="57"/>
      <c r="L4" s="55"/>
      <c r="M4" s="56"/>
      <c r="N4" s="56"/>
      <c r="O4" s="56"/>
      <c r="P4" s="56"/>
      <c r="Q4" s="56"/>
      <c r="R4" s="57"/>
      <c r="S4" s="49"/>
      <c r="T4" s="58"/>
      <c r="U4" s="36"/>
      <c r="V4" s="36"/>
      <c r="W4" s="58"/>
      <c r="X4" s="36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/>
      <c r="L5" s="55"/>
      <c r="M5" s="56"/>
      <c r="N5" s="56"/>
      <c r="O5" s="56"/>
      <c r="P5" s="56"/>
      <c r="Q5" s="56"/>
      <c r="R5" s="57"/>
      <c r="S5" s="49"/>
      <c r="T5" s="58"/>
      <c r="U5" s="36"/>
      <c r="V5" s="36"/>
      <c r="W5" s="58"/>
      <c r="X5" s="36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/>
      <c r="L6" s="60"/>
      <c r="M6" s="61"/>
      <c r="N6" s="61"/>
      <c r="O6" s="61"/>
      <c r="P6" s="61"/>
      <c r="Q6" s="61"/>
      <c r="R6" s="62"/>
      <c r="S6" s="49"/>
      <c r="T6" s="42"/>
      <c r="U6" s="43"/>
      <c r="V6" s="43"/>
      <c r="W6" s="42"/>
      <c r="X6" s="43"/>
      <c r="Y6" s="63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6"/>
      <c r="E7" s="47"/>
      <c r="F7" s="47"/>
      <c r="G7" s="47"/>
      <c r="H7" s="47"/>
      <c r="I7" s="47"/>
      <c r="J7" s="48"/>
      <c r="L7" s="46"/>
      <c r="M7" s="47"/>
      <c r="N7" s="47"/>
      <c r="O7" s="47"/>
      <c r="P7" s="47"/>
      <c r="Q7" s="47"/>
      <c r="R7" s="48"/>
      <c r="S7" s="49"/>
      <c r="T7" s="50"/>
      <c r="U7" s="51"/>
      <c r="V7" s="51"/>
      <c r="W7" s="52"/>
      <c r="X7" s="53"/>
      <c r="Y7" s="54"/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/>
      <c r="L8" s="55"/>
      <c r="M8" s="56"/>
      <c r="N8" s="56"/>
      <c r="O8" s="56"/>
      <c r="P8" s="56"/>
      <c r="Q8" s="56"/>
      <c r="R8" s="57"/>
      <c r="S8" s="49"/>
      <c r="T8" s="58"/>
      <c r="U8" s="36"/>
      <c r="V8" s="36"/>
      <c r="W8" s="58"/>
      <c r="X8" s="36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/>
      <c r="L9" s="55"/>
      <c r="M9" s="56"/>
      <c r="N9" s="56"/>
      <c r="O9" s="56"/>
      <c r="P9" s="56"/>
      <c r="Q9" s="56"/>
      <c r="R9" s="57"/>
      <c r="S9" s="49"/>
      <c r="T9" s="58"/>
      <c r="U9" s="36"/>
      <c r="V9" s="36"/>
      <c r="W9" s="58"/>
      <c r="X9" s="36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/>
      <c r="L10" s="60"/>
      <c r="M10" s="61"/>
      <c r="N10" s="61"/>
      <c r="O10" s="61"/>
      <c r="P10" s="61"/>
      <c r="Q10" s="61"/>
      <c r="R10" s="62"/>
      <c r="S10" s="49"/>
      <c r="T10" s="42"/>
      <c r="U10" s="43"/>
      <c r="V10" s="43"/>
      <c r="W10" s="42"/>
      <c r="X10" s="43"/>
      <c r="Y10" s="63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6"/>
      <c r="E11" s="47"/>
      <c r="F11" s="47"/>
      <c r="G11" s="47"/>
      <c r="H11" s="47"/>
      <c r="I11" s="47"/>
      <c r="J11" s="48"/>
      <c r="L11" s="46"/>
      <c r="M11" s="47"/>
      <c r="N11" s="47"/>
      <c r="O11" s="47"/>
      <c r="P11" s="47"/>
      <c r="Q11" s="47"/>
      <c r="R11" s="48"/>
      <c r="S11" s="49"/>
      <c r="T11" s="50"/>
      <c r="U11" s="51"/>
      <c r="V11" s="51"/>
      <c r="W11" s="52"/>
      <c r="X11" s="53"/>
      <c r="Y11" s="54"/>
    </row>
    <row r="12" customFormat="false" ht="12" hidden="false" customHeight="false" outlineLevel="0" collapsed="false">
      <c r="A12" s="11"/>
      <c r="B12" s="11"/>
      <c r="C12" s="11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7"/>
      <c r="S12" s="49"/>
      <c r="T12" s="58"/>
      <c r="U12" s="36"/>
      <c r="V12" s="36"/>
      <c r="W12" s="58"/>
      <c r="X12" s="36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7"/>
      <c r="S13" s="49"/>
      <c r="T13" s="58"/>
      <c r="U13" s="36"/>
      <c r="V13" s="36"/>
      <c r="W13" s="58"/>
      <c r="X13" s="36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2"/>
      <c r="S14" s="49"/>
      <c r="T14" s="42"/>
      <c r="U14" s="43"/>
      <c r="V14" s="43"/>
      <c r="W14" s="42"/>
      <c r="X14" s="43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6"/>
      <c r="E15" s="47"/>
      <c r="F15" s="47"/>
      <c r="G15" s="47"/>
      <c r="H15" s="47"/>
      <c r="I15" s="47"/>
      <c r="J15" s="48"/>
      <c r="L15" s="46"/>
      <c r="M15" s="47"/>
      <c r="N15" s="47"/>
      <c r="O15" s="47"/>
      <c r="P15" s="47"/>
      <c r="Q15" s="47"/>
      <c r="R15" s="48"/>
      <c r="S15" s="49"/>
      <c r="T15" s="50"/>
      <c r="U15" s="51"/>
      <c r="V15" s="51"/>
      <c r="W15" s="52"/>
      <c r="X15" s="53"/>
      <c r="Y15" s="54"/>
    </row>
    <row r="16" customFormat="false" ht="12" hidden="false" customHeight="false" outlineLevel="0" collapsed="false">
      <c r="A16" s="11"/>
      <c r="B16" s="11"/>
      <c r="C16" s="11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7"/>
      <c r="S16" s="49"/>
      <c r="T16" s="58"/>
      <c r="U16" s="36"/>
      <c r="V16" s="36"/>
      <c r="W16" s="58"/>
      <c r="X16" s="36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7"/>
      <c r="S17" s="49"/>
      <c r="T17" s="58"/>
      <c r="U17" s="36"/>
      <c r="V17" s="36"/>
      <c r="W17" s="58"/>
      <c r="X17" s="36"/>
      <c r="Y17" s="59"/>
    </row>
    <row r="18" customFormat="false" ht="12.75" hidden="false" customHeight="false" outlineLevel="0" collapsed="false">
      <c r="A18" s="11"/>
      <c r="B18" s="16"/>
      <c r="C18" s="16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2"/>
      <c r="S18" s="49"/>
      <c r="T18" s="42"/>
      <c r="U18" s="43"/>
      <c r="V18" s="43"/>
      <c r="W18" s="42"/>
      <c r="X18" s="43"/>
      <c r="Y18" s="63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6"/>
      <c r="E19" s="47"/>
      <c r="F19" s="47"/>
      <c r="G19" s="47"/>
      <c r="H19" s="47"/>
      <c r="I19" s="47"/>
      <c r="J19" s="48"/>
      <c r="L19" s="46"/>
      <c r="M19" s="47"/>
      <c r="N19" s="47"/>
      <c r="O19" s="47"/>
      <c r="P19" s="47"/>
      <c r="Q19" s="47"/>
      <c r="R19" s="48"/>
      <c r="S19" s="49"/>
      <c r="T19" s="50"/>
      <c r="U19" s="51"/>
      <c r="V19" s="51"/>
      <c r="W19" s="52"/>
      <c r="X19" s="53"/>
      <c r="Y19" s="54"/>
    </row>
    <row r="20" customFormat="false" ht="12" hidden="false" customHeight="false" outlineLevel="0" collapsed="false">
      <c r="A20" s="11"/>
      <c r="B20" s="11"/>
      <c r="C20" s="11" t="n">
        <v>27</v>
      </c>
      <c r="D20" s="55"/>
      <c r="E20" s="56"/>
      <c r="F20" s="56"/>
      <c r="G20" s="56"/>
      <c r="H20" s="56"/>
      <c r="I20" s="56"/>
      <c r="J20" s="57"/>
      <c r="L20" s="55"/>
      <c r="M20" s="56"/>
      <c r="N20" s="56"/>
      <c r="O20" s="56"/>
      <c r="P20" s="56"/>
      <c r="Q20" s="56"/>
      <c r="R20" s="57"/>
      <c r="S20" s="49"/>
      <c r="T20" s="58"/>
      <c r="U20" s="36"/>
      <c r="V20" s="36"/>
      <c r="W20" s="58"/>
      <c r="X20" s="36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5"/>
      <c r="E21" s="56"/>
      <c r="F21" s="56"/>
      <c r="G21" s="56"/>
      <c r="H21" s="56"/>
      <c r="I21" s="56"/>
      <c r="J21" s="57"/>
      <c r="L21" s="55"/>
      <c r="M21" s="56"/>
      <c r="N21" s="56"/>
      <c r="O21" s="56"/>
      <c r="P21" s="56"/>
      <c r="Q21" s="56"/>
      <c r="R21" s="57"/>
      <c r="S21" s="49"/>
      <c r="T21" s="58"/>
      <c r="U21" s="36"/>
      <c r="V21" s="36"/>
      <c r="W21" s="58"/>
      <c r="X21" s="36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/>
      <c r="L22" s="60"/>
      <c r="M22" s="61"/>
      <c r="N22" s="61"/>
      <c r="O22" s="61"/>
      <c r="P22" s="61"/>
      <c r="Q22" s="61"/>
      <c r="R22" s="62"/>
      <c r="S22" s="49"/>
      <c r="T22" s="42"/>
      <c r="U22" s="43"/>
      <c r="V22" s="43"/>
      <c r="W22" s="42"/>
      <c r="X22" s="43"/>
      <c r="Y22" s="63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6"/>
      <c r="E23" s="47"/>
      <c r="F23" s="47"/>
      <c r="G23" s="47"/>
      <c r="H23" s="47"/>
      <c r="I23" s="47"/>
      <c r="J23" s="48"/>
      <c r="L23" s="46"/>
      <c r="M23" s="47"/>
      <c r="N23" s="47"/>
      <c r="O23" s="47"/>
      <c r="P23" s="47"/>
      <c r="Q23" s="47"/>
      <c r="R23" s="48"/>
      <c r="S23" s="49"/>
      <c r="T23" s="50"/>
      <c r="U23" s="51"/>
      <c r="V23" s="51"/>
      <c r="W23" s="52"/>
      <c r="X23" s="53"/>
      <c r="Y23" s="54"/>
    </row>
    <row r="24" customFormat="false" ht="12" hidden="false" customHeight="false" outlineLevel="0" collapsed="false">
      <c r="A24" s="11"/>
      <c r="B24" s="11"/>
      <c r="C24" s="11" t="n">
        <v>27</v>
      </c>
      <c r="D24" s="55"/>
      <c r="E24" s="56"/>
      <c r="F24" s="56"/>
      <c r="G24" s="56"/>
      <c r="H24" s="56"/>
      <c r="I24" s="56"/>
      <c r="J24" s="57"/>
      <c r="L24" s="55"/>
      <c r="M24" s="56"/>
      <c r="N24" s="56"/>
      <c r="O24" s="56"/>
      <c r="P24" s="56"/>
      <c r="Q24" s="56"/>
      <c r="R24" s="57"/>
      <c r="S24" s="49"/>
      <c r="T24" s="58"/>
      <c r="U24" s="36"/>
      <c r="V24" s="36"/>
      <c r="W24" s="58"/>
      <c r="X24" s="36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5"/>
      <c r="E25" s="56"/>
      <c r="F25" s="56"/>
      <c r="G25" s="56"/>
      <c r="H25" s="56"/>
      <c r="I25" s="56"/>
      <c r="J25" s="57"/>
      <c r="L25" s="55"/>
      <c r="M25" s="56"/>
      <c r="N25" s="56"/>
      <c r="O25" s="56"/>
      <c r="P25" s="56"/>
      <c r="Q25" s="56"/>
      <c r="R25" s="57"/>
      <c r="S25" s="49"/>
      <c r="T25" s="58"/>
      <c r="U25" s="36"/>
      <c r="V25" s="36"/>
      <c r="W25" s="58"/>
      <c r="X25" s="36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/>
      <c r="L26" s="60"/>
      <c r="M26" s="61"/>
      <c r="N26" s="61"/>
      <c r="O26" s="61"/>
      <c r="P26" s="61"/>
      <c r="Q26" s="61"/>
      <c r="R26" s="62"/>
      <c r="S26" s="49"/>
      <c r="T26" s="42"/>
      <c r="U26" s="43"/>
      <c r="V26" s="43"/>
      <c r="W26" s="42"/>
      <c r="X26" s="43"/>
      <c r="Y26" s="63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6"/>
      <c r="E27" s="47"/>
      <c r="F27" s="47"/>
      <c r="G27" s="47"/>
      <c r="H27" s="47"/>
      <c r="I27" s="47"/>
      <c r="J27" s="48"/>
      <c r="L27" s="46"/>
      <c r="M27" s="47"/>
      <c r="N27" s="47"/>
      <c r="O27" s="47"/>
      <c r="P27" s="47"/>
      <c r="Q27" s="47"/>
      <c r="R27" s="48"/>
      <c r="S27" s="49"/>
      <c r="T27" s="50"/>
      <c r="U27" s="51"/>
      <c r="V27" s="51"/>
      <c r="W27" s="52"/>
      <c r="X27" s="53"/>
      <c r="Y27" s="54"/>
    </row>
    <row r="28" customFormat="false" ht="12" hidden="false" customHeight="false" outlineLevel="0" collapsed="false">
      <c r="A28" s="11"/>
      <c r="B28" s="11"/>
      <c r="C28" s="11" t="n">
        <v>27</v>
      </c>
      <c r="D28" s="55"/>
      <c r="E28" s="56"/>
      <c r="F28" s="56"/>
      <c r="G28" s="56"/>
      <c r="H28" s="56"/>
      <c r="I28" s="56"/>
      <c r="J28" s="57"/>
      <c r="L28" s="55"/>
      <c r="M28" s="56"/>
      <c r="N28" s="56"/>
      <c r="O28" s="56"/>
      <c r="P28" s="56"/>
      <c r="Q28" s="56"/>
      <c r="R28" s="57"/>
      <c r="S28" s="49"/>
      <c r="T28" s="58"/>
      <c r="U28" s="36"/>
      <c r="V28" s="36"/>
      <c r="W28" s="58"/>
      <c r="X28" s="36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5"/>
      <c r="E29" s="56"/>
      <c r="F29" s="56"/>
      <c r="G29" s="56"/>
      <c r="H29" s="56"/>
      <c r="I29" s="56"/>
      <c r="J29" s="57"/>
      <c r="L29" s="55"/>
      <c r="M29" s="56"/>
      <c r="N29" s="56"/>
      <c r="O29" s="56"/>
      <c r="P29" s="56"/>
      <c r="Q29" s="56"/>
      <c r="R29" s="57"/>
      <c r="S29" s="49"/>
      <c r="T29" s="58"/>
      <c r="U29" s="36"/>
      <c r="V29" s="36"/>
      <c r="W29" s="58"/>
      <c r="X29" s="36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/>
      <c r="L30" s="60"/>
      <c r="M30" s="61"/>
      <c r="N30" s="61"/>
      <c r="O30" s="61"/>
      <c r="P30" s="61"/>
      <c r="Q30" s="61"/>
      <c r="R30" s="62"/>
      <c r="S30" s="49"/>
      <c r="T30" s="42"/>
      <c r="U30" s="43"/>
      <c r="V30" s="43"/>
      <c r="W30" s="42"/>
      <c r="X30" s="43"/>
      <c r="Y30" s="63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6"/>
      <c r="E31" s="47"/>
      <c r="F31" s="47"/>
      <c r="G31" s="47"/>
      <c r="H31" s="47"/>
      <c r="I31" s="47"/>
      <c r="J31" s="48"/>
      <c r="L31" s="46"/>
      <c r="M31" s="47"/>
      <c r="N31" s="47"/>
      <c r="O31" s="47"/>
      <c r="P31" s="47"/>
      <c r="Q31" s="47"/>
      <c r="R31" s="48"/>
      <c r="S31" s="49"/>
      <c r="T31" s="50"/>
      <c r="U31" s="51"/>
      <c r="V31" s="51"/>
      <c r="W31" s="52"/>
      <c r="X31" s="53"/>
      <c r="Y31" s="54"/>
    </row>
    <row r="32" customFormat="false" ht="12" hidden="false" customHeight="false" outlineLevel="0" collapsed="false">
      <c r="A32" s="11"/>
      <c r="B32" s="11"/>
      <c r="C32" s="11" t="n">
        <v>27</v>
      </c>
      <c r="D32" s="55"/>
      <c r="E32" s="56"/>
      <c r="F32" s="56"/>
      <c r="G32" s="56"/>
      <c r="H32" s="56"/>
      <c r="I32" s="56"/>
      <c r="J32" s="57"/>
      <c r="L32" s="55"/>
      <c r="M32" s="56"/>
      <c r="N32" s="56"/>
      <c r="O32" s="56"/>
      <c r="P32" s="56"/>
      <c r="Q32" s="56"/>
      <c r="R32" s="57"/>
      <c r="S32" s="49"/>
      <c r="T32" s="58"/>
      <c r="U32" s="36"/>
      <c r="V32" s="36"/>
      <c r="W32" s="58"/>
      <c r="X32" s="36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5"/>
      <c r="E33" s="56"/>
      <c r="F33" s="56"/>
      <c r="G33" s="56"/>
      <c r="H33" s="56"/>
      <c r="I33" s="56"/>
      <c r="J33" s="57"/>
      <c r="L33" s="55"/>
      <c r="M33" s="56"/>
      <c r="N33" s="56"/>
      <c r="O33" s="56"/>
      <c r="P33" s="56"/>
      <c r="Q33" s="56"/>
      <c r="R33" s="57"/>
      <c r="S33" s="49"/>
      <c r="T33" s="58"/>
      <c r="U33" s="36"/>
      <c r="V33" s="36"/>
      <c r="W33" s="58"/>
      <c r="X33" s="36"/>
      <c r="Y33" s="59"/>
    </row>
    <row r="34" customFormat="false" ht="12.75" hidden="false" customHeight="false" outlineLevel="0" collapsed="false">
      <c r="A34" s="16"/>
      <c r="B34" s="16"/>
      <c r="C34" s="16" t="n">
        <v>37</v>
      </c>
      <c r="D34" s="60"/>
      <c r="E34" s="61"/>
      <c r="F34" s="61"/>
      <c r="G34" s="61"/>
      <c r="H34" s="61"/>
      <c r="I34" s="61"/>
      <c r="J34" s="62"/>
      <c r="L34" s="60"/>
      <c r="M34" s="61"/>
      <c r="N34" s="61"/>
      <c r="O34" s="61"/>
      <c r="P34" s="61"/>
      <c r="Q34" s="61"/>
      <c r="R34" s="62"/>
      <c r="S34" s="49"/>
      <c r="T34" s="42"/>
      <c r="U34" s="43"/>
      <c r="V34" s="43"/>
      <c r="W34" s="42"/>
      <c r="X34" s="43"/>
      <c r="Y34" s="63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6" t="n">
        <v>23723.448</v>
      </c>
      <c r="E35" s="47" t="n">
        <v>41.8154</v>
      </c>
      <c r="F35" s="47" t="n">
        <v>41.4909</v>
      </c>
      <c r="G35" s="47" t="n">
        <v>45.7711</v>
      </c>
      <c r="H35" s="47" t="n">
        <v>25502.456</v>
      </c>
      <c r="I35" s="47" t="n">
        <v>60.231</v>
      </c>
      <c r="J35" s="48" t="n">
        <f aca="false">H35/3600</f>
        <v>7.08401555555556</v>
      </c>
      <c r="L35" s="46" t="n">
        <v>23675.8016</v>
      </c>
      <c r="M35" s="47" t="n">
        <v>41.8159</v>
      </c>
      <c r="N35" s="47" t="n">
        <v>41.5195</v>
      </c>
      <c r="O35" s="47" t="n">
        <v>45.78</v>
      </c>
      <c r="P35" s="47" t="n">
        <v>25708.533</v>
      </c>
      <c r="Q35" s="47" t="n">
        <v>71.978</v>
      </c>
      <c r="R35" s="48" t="n">
        <f aca="false">P35/3600</f>
        <v>7.14125916666667</v>
      </c>
      <c r="S35" s="49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52" t="e">
        <f aca="false">bdrateOld($D35:$D38,E35:E38,$L35:$L38,M35:M38)</f>
        <v>#VALUE!</v>
      </c>
      <c r="X35" s="53" t="e">
        <f aca="false">bdrateOld($D35:$D38,F35:F38,$L35:$L38,N35:N38)</f>
        <v>#VALUE!</v>
      </c>
      <c r="Y35" s="5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955.8624</v>
      </c>
      <c r="E36" s="56" t="n">
        <v>39.2284</v>
      </c>
      <c r="F36" s="56" t="n">
        <v>39.3747</v>
      </c>
      <c r="G36" s="56" t="n">
        <v>43.8761</v>
      </c>
      <c r="H36" s="56" t="n">
        <v>19178.174</v>
      </c>
      <c r="I36" s="56" t="n">
        <v>46.815</v>
      </c>
      <c r="J36" s="57" t="n">
        <f aca="false">H36/3600</f>
        <v>5.32727055555556</v>
      </c>
      <c r="L36" s="55" t="n">
        <v>7961.5056</v>
      </c>
      <c r="M36" s="56" t="n">
        <v>39.2299</v>
      </c>
      <c r="N36" s="56" t="n">
        <v>39.4072</v>
      </c>
      <c r="O36" s="56" t="n">
        <v>43.8907</v>
      </c>
      <c r="P36" s="56" t="n">
        <v>19281.899</v>
      </c>
      <c r="Q36" s="56" t="n">
        <v>50.544</v>
      </c>
      <c r="R36" s="57" t="n">
        <f aca="false">P36/3600</f>
        <v>5.35608305555556</v>
      </c>
      <c r="S36" s="49"/>
      <c r="T36" s="58"/>
      <c r="U36" s="36"/>
      <c r="V36" s="36"/>
      <c r="W36" s="58"/>
      <c r="X36" s="36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3167.6704</v>
      </c>
      <c r="E37" s="56" t="n">
        <v>36.6269</v>
      </c>
      <c r="F37" s="56" t="n">
        <v>37.9386</v>
      </c>
      <c r="G37" s="56" t="n">
        <v>42.1481</v>
      </c>
      <c r="H37" s="56" t="n">
        <v>16663.84</v>
      </c>
      <c r="I37" s="56" t="n">
        <v>40.388</v>
      </c>
      <c r="J37" s="57" t="n">
        <f aca="false">H37/3600</f>
        <v>4.62884444444445</v>
      </c>
      <c r="L37" s="55" t="n">
        <v>3170.4368</v>
      </c>
      <c r="M37" s="56" t="n">
        <v>36.6297</v>
      </c>
      <c r="N37" s="56" t="n">
        <v>37.9655</v>
      </c>
      <c r="O37" s="56" t="n">
        <v>42.1596</v>
      </c>
      <c r="P37" s="56" t="n">
        <v>16740.484</v>
      </c>
      <c r="Q37" s="56" t="n">
        <v>42.244</v>
      </c>
      <c r="R37" s="57" t="n">
        <f aca="false">P37/3600</f>
        <v>4.65013444444444</v>
      </c>
      <c r="S37" s="49"/>
      <c r="T37" s="58"/>
      <c r="U37" s="36"/>
      <c r="V37" s="36"/>
      <c r="W37" s="58"/>
      <c r="X37" s="36"/>
      <c r="Y37" s="59"/>
    </row>
    <row r="38" customFormat="false" ht="12.75" hidden="false" customHeight="false" outlineLevel="0" collapsed="false">
      <c r="A38" s="11"/>
      <c r="B38" s="16"/>
      <c r="C38" s="16" t="n">
        <v>37</v>
      </c>
      <c r="D38" s="60" t="n">
        <v>1436.552</v>
      </c>
      <c r="E38" s="61" t="n">
        <v>33.9326</v>
      </c>
      <c r="F38" s="61" t="n">
        <v>36.6997</v>
      </c>
      <c r="G38" s="61" t="n">
        <v>40.4401</v>
      </c>
      <c r="H38" s="61" t="n">
        <v>15418.645</v>
      </c>
      <c r="I38" s="61" t="n">
        <v>37.767</v>
      </c>
      <c r="J38" s="62" t="n">
        <f aca="false">H38/3600</f>
        <v>4.28295694444445</v>
      </c>
      <c r="L38" s="60" t="n">
        <v>1438.6496</v>
      </c>
      <c r="M38" s="61" t="n">
        <v>33.9333</v>
      </c>
      <c r="N38" s="61" t="n">
        <v>36.7312</v>
      </c>
      <c r="O38" s="61" t="n">
        <v>40.4628</v>
      </c>
      <c r="P38" s="61" t="n">
        <v>15487.832</v>
      </c>
      <c r="Q38" s="61" t="n">
        <v>39.639</v>
      </c>
      <c r="R38" s="62" t="n">
        <f aca="false">P38/3600</f>
        <v>4.30217555555556</v>
      </c>
      <c r="S38" s="49"/>
      <c r="T38" s="42"/>
      <c r="U38" s="43"/>
      <c r="V38" s="43"/>
      <c r="W38" s="42"/>
      <c r="X38" s="43"/>
      <c r="Y38" s="63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6" t="n">
        <v>12148.0656</v>
      </c>
      <c r="E39" s="47" t="n">
        <v>41.7796</v>
      </c>
      <c r="F39" s="47" t="n">
        <v>38.2812</v>
      </c>
      <c r="G39" s="47" t="n">
        <v>42.1768</v>
      </c>
      <c r="H39" s="47" t="n">
        <v>25405.783</v>
      </c>
      <c r="I39" s="47" t="n">
        <v>57.922</v>
      </c>
      <c r="J39" s="48" t="n">
        <f aca="false">H39/3600</f>
        <v>7.05716194444444</v>
      </c>
      <c r="L39" s="46" t="n">
        <v>12106.424</v>
      </c>
      <c r="M39" s="47" t="n">
        <v>41.7815</v>
      </c>
      <c r="N39" s="47" t="n">
        <v>38.3501</v>
      </c>
      <c r="O39" s="47" t="n">
        <v>42.1812</v>
      </c>
      <c r="P39" s="47" t="n">
        <v>25575.418</v>
      </c>
      <c r="Q39" s="47" t="n">
        <v>69.825</v>
      </c>
      <c r="R39" s="48" t="n">
        <f aca="false">P39/3600</f>
        <v>7.10428277777778</v>
      </c>
      <c r="S39" s="49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52" t="e">
        <f aca="false">bdrateOld($D39:$D42,E39:E42,$L39:$L42,M39:M42)</f>
        <v>#VALUE!</v>
      </c>
      <c r="X39" s="53" t="e">
        <f aca="false">bdrateOld($D39:$D42,F39:F42,$L39:$L42,N39:N42)</f>
        <v>#VALUE!</v>
      </c>
      <c r="Y39" s="5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5" t="n">
        <v>3001.3104</v>
      </c>
      <c r="E40" s="56" t="n">
        <v>39.8905</v>
      </c>
      <c r="F40" s="56" t="n">
        <v>37.4261</v>
      </c>
      <c r="G40" s="56" t="n">
        <v>41.2723</v>
      </c>
      <c r="H40" s="56" t="n">
        <v>18286.461</v>
      </c>
      <c r="I40" s="56" t="n">
        <v>41.979</v>
      </c>
      <c r="J40" s="57" t="n">
        <f aca="false">H40/3600</f>
        <v>5.0795725</v>
      </c>
      <c r="L40" s="55" t="n">
        <v>2998.2008</v>
      </c>
      <c r="M40" s="56" t="n">
        <v>39.8928</v>
      </c>
      <c r="N40" s="56" t="n">
        <v>37.4652</v>
      </c>
      <c r="O40" s="56" t="n">
        <v>41.2766</v>
      </c>
      <c r="P40" s="56" t="n">
        <v>18366.926</v>
      </c>
      <c r="Q40" s="56" t="n">
        <v>50.996</v>
      </c>
      <c r="R40" s="57" t="n">
        <f aca="false">P40/3600</f>
        <v>5.10192388888889</v>
      </c>
      <c r="S40" s="49"/>
      <c r="T40" s="58"/>
      <c r="U40" s="36"/>
      <c r="V40" s="36"/>
      <c r="W40" s="58"/>
      <c r="X40" s="36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1253.0856</v>
      </c>
      <c r="E41" s="56" t="n">
        <v>37.5371</v>
      </c>
      <c r="F41" s="56" t="n">
        <v>36.9966</v>
      </c>
      <c r="G41" s="56" t="n">
        <v>40.2199</v>
      </c>
      <c r="H41" s="56" t="n">
        <v>15538.001</v>
      </c>
      <c r="I41" s="56" t="n">
        <v>37.986</v>
      </c>
      <c r="J41" s="57" t="n">
        <f aca="false">H41/3600</f>
        <v>4.31611138888889</v>
      </c>
      <c r="L41" s="55" t="n">
        <v>1252.3256</v>
      </c>
      <c r="M41" s="56" t="n">
        <v>37.5375</v>
      </c>
      <c r="N41" s="56" t="n">
        <v>37.0119</v>
      </c>
      <c r="O41" s="56" t="n">
        <v>40.2273</v>
      </c>
      <c r="P41" s="56" t="n">
        <v>15640.791</v>
      </c>
      <c r="Q41" s="56" t="n">
        <v>40.809</v>
      </c>
      <c r="R41" s="57" t="n">
        <f aca="false">P41/3600</f>
        <v>4.34466416666667</v>
      </c>
      <c r="S41" s="49"/>
      <c r="T41" s="58"/>
      <c r="U41" s="36"/>
      <c r="V41" s="36"/>
      <c r="W41" s="58"/>
      <c r="X41" s="36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586.3632</v>
      </c>
      <c r="E42" s="61" t="n">
        <v>35.1161</v>
      </c>
      <c r="F42" s="61" t="n">
        <v>36.4485</v>
      </c>
      <c r="G42" s="61" t="n">
        <v>39.1663</v>
      </c>
      <c r="H42" s="61" t="n">
        <v>14010.581</v>
      </c>
      <c r="I42" s="61" t="n">
        <v>35.443</v>
      </c>
      <c r="J42" s="62" t="n">
        <f aca="false">H42/3600</f>
        <v>3.89182805555556</v>
      </c>
      <c r="L42" s="60" t="n">
        <v>587.6128</v>
      </c>
      <c r="M42" s="61" t="n">
        <v>35.1202</v>
      </c>
      <c r="N42" s="61" t="n">
        <v>36.4602</v>
      </c>
      <c r="O42" s="61" t="n">
        <v>39.1711</v>
      </c>
      <c r="P42" s="61" t="n">
        <v>14110.318</v>
      </c>
      <c r="Q42" s="61" t="n">
        <v>36.457</v>
      </c>
      <c r="R42" s="62" t="n">
        <f aca="false">P42/3600</f>
        <v>3.91953277777778</v>
      </c>
      <c r="S42" s="49"/>
      <c r="T42" s="42"/>
      <c r="U42" s="43"/>
      <c r="V42" s="43"/>
      <c r="W42" s="42"/>
      <c r="X42" s="43"/>
      <c r="Y42" s="63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6" t="n">
        <v>4506.4296</v>
      </c>
      <c r="E43" s="47" t="n">
        <v>42.6901</v>
      </c>
      <c r="F43" s="47" t="n">
        <v>45.7772</v>
      </c>
      <c r="G43" s="47" t="n">
        <v>50.1139</v>
      </c>
      <c r="H43" s="47" t="n">
        <v>32682.806</v>
      </c>
      <c r="I43" s="47" t="n">
        <v>71.104</v>
      </c>
      <c r="J43" s="48" t="n">
        <f aca="false">H43/3600</f>
        <v>9.07855722222222</v>
      </c>
      <c r="L43" s="46" t="n">
        <v>4510.0536</v>
      </c>
      <c r="M43" s="47" t="n">
        <v>42.6886</v>
      </c>
      <c r="N43" s="47" t="n">
        <v>45.8032</v>
      </c>
      <c r="O43" s="47" t="n">
        <v>50.1311</v>
      </c>
      <c r="P43" s="47" t="n">
        <v>32893.656</v>
      </c>
      <c r="Q43" s="47" t="n">
        <v>76.222</v>
      </c>
      <c r="R43" s="48" t="n">
        <f aca="false">P43/3600</f>
        <v>9.13712666666667</v>
      </c>
      <c r="S43" s="49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52" t="e">
        <f aca="false">bdrateOld($D43:$D46,E43:E46,$L43:$L46,M43:M46)</f>
        <v>#VALUE!</v>
      </c>
      <c r="X43" s="53" t="e">
        <f aca="false">bdrateOld($D43:$D46,F43:F46,$L43:$L46,N43:N46)</f>
        <v>#VALUE!</v>
      </c>
      <c r="Y43" s="5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861.248</v>
      </c>
      <c r="E44" s="56" t="n">
        <v>40.8745</v>
      </c>
      <c r="F44" s="56" t="n">
        <v>45.0816</v>
      </c>
      <c r="G44" s="56" t="n">
        <v>48.9265</v>
      </c>
      <c r="H44" s="56" t="n">
        <v>28510.344</v>
      </c>
      <c r="I44" s="56" t="n">
        <v>56.534</v>
      </c>
      <c r="J44" s="57" t="n">
        <f aca="false">H44/3600</f>
        <v>7.91954</v>
      </c>
      <c r="L44" s="55" t="n">
        <v>1864.224</v>
      </c>
      <c r="M44" s="56" t="n">
        <v>40.8735</v>
      </c>
      <c r="N44" s="56" t="n">
        <v>45.1122</v>
      </c>
      <c r="O44" s="56" t="n">
        <v>48.9635</v>
      </c>
      <c r="P44" s="56" t="n">
        <v>28745.546</v>
      </c>
      <c r="Q44" s="56" t="n">
        <v>68.11</v>
      </c>
      <c r="R44" s="57" t="n">
        <f aca="false">P44/3600</f>
        <v>7.98487388888889</v>
      </c>
      <c r="S44" s="49"/>
      <c r="T44" s="58"/>
      <c r="U44" s="36"/>
      <c r="V44" s="36"/>
      <c r="W44" s="58"/>
      <c r="X44" s="36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71.224</v>
      </c>
      <c r="E45" s="56" t="n">
        <v>38.6625</v>
      </c>
      <c r="F45" s="56" t="n">
        <v>44.1032</v>
      </c>
      <c r="G45" s="56" t="n">
        <v>47.3656</v>
      </c>
      <c r="H45" s="56" t="n">
        <v>26330.428</v>
      </c>
      <c r="I45" s="56" t="n">
        <v>56.83</v>
      </c>
      <c r="J45" s="57" t="n">
        <f aca="false">H45/3600</f>
        <v>7.31400777777778</v>
      </c>
      <c r="L45" s="55" t="n">
        <v>873.0208</v>
      </c>
      <c r="M45" s="56" t="n">
        <v>38.6583</v>
      </c>
      <c r="N45" s="56" t="n">
        <v>44.1614</v>
      </c>
      <c r="O45" s="56" t="n">
        <v>47.4447</v>
      </c>
      <c r="P45" s="56" t="n">
        <v>26440.86</v>
      </c>
      <c r="Q45" s="56" t="n">
        <v>60.637</v>
      </c>
      <c r="R45" s="57" t="n">
        <f aca="false">P45/3600</f>
        <v>7.34468333333333</v>
      </c>
      <c r="S45" s="49"/>
      <c r="T45" s="58"/>
      <c r="U45" s="36"/>
      <c r="V45" s="36"/>
      <c r="W45" s="58"/>
      <c r="X45" s="36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27.5184</v>
      </c>
      <c r="E46" s="61" t="n">
        <v>36.3147</v>
      </c>
      <c r="F46" s="61" t="n">
        <v>42.8734</v>
      </c>
      <c r="G46" s="61" t="n">
        <v>45.4912</v>
      </c>
      <c r="H46" s="61" t="n">
        <v>25033.363</v>
      </c>
      <c r="I46" s="61" t="n">
        <v>53.929</v>
      </c>
      <c r="J46" s="62" t="n">
        <f aca="false">H46/3600</f>
        <v>6.95371194444445</v>
      </c>
      <c r="L46" s="60" t="n">
        <v>428.8984</v>
      </c>
      <c r="M46" s="61" t="n">
        <v>36.3153</v>
      </c>
      <c r="N46" s="61" t="n">
        <v>42.9483</v>
      </c>
      <c r="O46" s="61" t="n">
        <v>45.5773</v>
      </c>
      <c r="P46" s="61" t="n">
        <v>25094.532</v>
      </c>
      <c r="Q46" s="61" t="n">
        <v>62.462</v>
      </c>
      <c r="R46" s="62" t="n">
        <f aca="false">P46/3600</f>
        <v>6.97070333333333</v>
      </c>
      <c r="S46" s="49"/>
      <c r="T46" s="42"/>
      <c r="U46" s="43"/>
      <c r="V46" s="43"/>
      <c r="W46" s="42"/>
      <c r="X46" s="43"/>
      <c r="Y46" s="63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6" t="n">
        <v>10052.0928</v>
      </c>
      <c r="E47" s="47" t="n">
        <v>42.5951</v>
      </c>
      <c r="F47" s="47" t="n">
        <v>47.0326</v>
      </c>
      <c r="G47" s="47" t="n">
        <v>48.7348</v>
      </c>
      <c r="H47" s="47" t="n">
        <v>36710.109</v>
      </c>
      <c r="I47" s="47" t="n">
        <v>87.11</v>
      </c>
      <c r="J47" s="48" t="n">
        <f aca="false">H47/3600</f>
        <v>10.1972525</v>
      </c>
      <c r="L47" s="46" t="n">
        <v>10059.6352</v>
      </c>
      <c r="M47" s="47" t="n">
        <v>42.5968</v>
      </c>
      <c r="N47" s="47" t="n">
        <v>47.0444</v>
      </c>
      <c r="O47" s="47" t="n">
        <v>48.7411</v>
      </c>
      <c r="P47" s="47" t="n">
        <v>36956.839</v>
      </c>
      <c r="Q47" s="47" t="n">
        <v>99.637</v>
      </c>
      <c r="R47" s="48" t="n">
        <f aca="false">P47/3600</f>
        <v>10.2657886111111</v>
      </c>
      <c r="S47" s="49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52" t="e">
        <f aca="false">bdrateOld($D47:$D50,E47:E50,$L47:$L50,M47:M50)</f>
        <v>#VALUE!</v>
      </c>
      <c r="X47" s="53" t="e">
        <f aca="false">bdrateOld($D47:$D50,F47:F50,$L47:$L50,N47:N50)</f>
        <v>#VALUE!</v>
      </c>
      <c r="Y47" s="5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4741.9312</v>
      </c>
      <c r="E48" s="56" t="n">
        <v>39.7424</v>
      </c>
      <c r="F48" s="56" t="n">
        <v>45.5184</v>
      </c>
      <c r="G48" s="56" t="n">
        <v>46.6767</v>
      </c>
      <c r="H48" s="56" t="n">
        <v>30781.552</v>
      </c>
      <c r="I48" s="56" t="n">
        <v>72.118</v>
      </c>
      <c r="J48" s="57" t="n">
        <f aca="false">H48/3600</f>
        <v>8.55043111111111</v>
      </c>
      <c r="L48" s="55" t="n">
        <v>4745.4984</v>
      </c>
      <c r="M48" s="56" t="n">
        <v>39.7449</v>
      </c>
      <c r="N48" s="56" t="n">
        <v>45.5325</v>
      </c>
      <c r="O48" s="56" t="n">
        <v>46.6822</v>
      </c>
      <c r="P48" s="56" t="n">
        <v>30989.08</v>
      </c>
      <c r="Q48" s="56" t="n">
        <v>82.68</v>
      </c>
      <c r="R48" s="57" t="n">
        <f aca="false">P48/3600</f>
        <v>8.60807777777778</v>
      </c>
      <c r="S48" s="49"/>
      <c r="T48" s="58"/>
      <c r="U48" s="36"/>
      <c r="V48" s="36"/>
      <c r="W48" s="58"/>
      <c r="X48" s="36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2401.0016</v>
      </c>
      <c r="E49" s="56" t="n">
        <v>36.9156</v>
      </c>
      <c r="F49" s="56" t="n">
        <v>43.7808</v>
      </c>
      <c r="G49" s="56" t="n">
        <v>44.5268</v>
      </c>
      <c r="H49" s="56" t="n">
        <v>27989.803</v>
      </c>
      <c r="I49" s="56" t="n">
        <v>70.153</v>
      </c>
      <c r="J49" s="57" t="n">
        <f aca="false">H49/3600</f>
        <v>7.77494527777778</v>
      </c>
      <c r="L49" s="55" t="n">
        <v>2403.4752</v>
      </c>
      <c r="M49" s="56" t="n">
        <v>36.9172</v>
      </c>
      <c r="N49" s="56" t="n">
        <v>43.8389</v>
      </c>
      <c r="O49" s="56" t="n">
        <v>44.5595</v>
      </c>
      <c r="P49" s="56" t="n">
        <v>28169.438</v>
      </c>
      <c r="Q49" s="56" t="n">
        <v>75.13</v>
      </c>
      <c r="R49" s="57" t="n">
        <f aca="false">P49/3600</f>
        <v>7.82484388888889</v>
      </c>
      <c r="S49" s="49"/>
      <c r="T49" s="58"/>
      <c r="U49" s="36"/>
      <c r="V49" s="36"/>
      <c r="W49" s="58"/>
      <c r="X49" s="36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1233.7752</v>
      </c>
      <c r="E50" s="61" t="n">
        <v>34.1061</v>
      </c>
      <c r="F50" s="61" t="n">
        <v>42.0015</v>
      </c>
      <c r="G50" s="61" t="n">
        <v>42.4217</v>
      </c>
      <c r="H50" s="61" t="n">
        <v>26591.245</v>
      </c>
      <c r="I50" s="61" t="n">
        <v>61.62</v>
      </c>
      <c r="J50" s="62" t="n">
        <f aca="false">H50/3600</f>
        <v>7.38645694444444</v>
      </c>
      <c r="L50" s="60" t="n">
        <v>1235.9792</v>
      </c>
      <c r="M50" s="61" t="n">
        <v>34.1082</v>
      </c>
      <c r="N50" s="61" t="n">
        <v>42.0797</v>
      </c>
      <c r="O50" s="61" t="n">
        <v>42.4801</v>
      </c>
      <c r="P50" s="61" t="n">
        <v>26751.598</v>
      </c>
      <c r="Q50" s="61" t="n">
        <v>71.338</v>
      </c>
      <c r="R50" s="62" t="n">
        <f aca="false">P50/3600</f>
        <v>7.43099944444445</v>
      </c>
      <c r="S50" s="49"/>
      <c r="T50" s="42"/>
      <c r="U50" s="43"/>
      <c r="V50" s="43"/>
      <c r="W50" s="42"/>
      <c r="X50" s="43"/>
      <c r="Y50" s="63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6" t="n">
        <v>7773.8568</v>
      </c>
      <c r="E51" s="47" t="n">
        <v>45.2239</v>
      </c>
      <c r="F51" s="47" t="n">
        <v>48.4797</v>
      </c>
      <c r="G51" s="47" t="n">
        <v>47.7444</v>
      </c>
      <c r="H51" s="47" t="n">
        <v>29078.139</v>
      </c>
      <c r="I51" s="47" t="n">
        <v>59.529</v>
      </c>
      <c r="J51" s="48" t="n">
        <f aca="false">H51/3600</f>
        <v>8.07726083333333</v>
      </c>
      <c r="L51" s="46" t="n">
        <v>7791.3376</v>
      </c>
      <c r="M51" s="47" t="n">
        <v>45.2252</v>
      </c>
      <c r="N51" s="47" t="n">
        <v>48.4865</v>
      </c>
      <c r="O51" s="47" t="n">
        <v>47.7539</v>
      </c>
      <c r="P51" s="47" t="n">
        <v>29335.446</v>
      </c>
      <c r="Q51" s="47" t="n">
        <v>68.25</v>
      </c>
      <c r="R51" s="48" t="n">
        <f aca="false">P51/3600</f>
        <v>8.148735</v>
      </c>
      <c r="S51" s="49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52" t="e">
        <f aca="false">bdrateOld($D51:$D54,E51:E54,$L51:$L54,M51:M54)</f>
        <v>#VALUE!</v>
      </c>
      <c r="X51" s="53" t="e">
        <f aca="false">bdrateOld($D51:$D54,F51:F54,$L51:$L54,N51:N54)</f>
        <v>#VALUE!</v>
      </c>
      <c r="Y51" s="5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3989.0568</v>
      </c>
      <c r="E52" s="56" t="n">
        <v>42.1495</v>
      </c>
      <c r="F52" s="56" t="n">
        <v>46.0212</v>
      </c>
      <c r="G52" s="56" t="n">
        <v>45.3918</v>
      </c>
      <c r="H52" s="56" t="n">
        <v>25409.262</v>
      </c>
      <c r="I52" s="56" t="n">
        <v>54.646</v>
      </c>
      <c r="J52" s="57" t="n">
        <f aca="false">H52/3600</f>
        <v>7.05812833333333</v>
      </c>
      <c r="L52" s="55" t="n">
        <v>3996.7808</v>
      </c>
      <c r="M52" s="56" t="n">
        <v>42.1525</v>
      </c>
      <c r="N52" s="56" t="n">
        <v>46.028</v>
      </c>
      <c r="O52" s="56" t="n">
        <v>45.4031</v>
      </c>
      <c r="P52" s="56" t="n">
        <v>25632.156</v>
      </c>
      <c r="Q52" s="56" t="n">
        <v>61.495</v>
      </c>
      <c r="R52" s="57" t="n">
        <f aca="false">P52/3600</f>
        <v>7.12004333333333</v>
      </c>
      <c r="S52" s="49"/>
      <c r="T52" s="58"/>
      <c r="U52" s="36"/>
      <c r="V52" s="36"/>
      <c r="W52" s="58"/>
      <c r="X52" s="36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2065.9136</v>
      </c>
      <c r="E53" s="56" t="n">
        <v>38.928</v>
      </c>
      <c r="F53" s="56" t="n">
        <v>43.4846</v>
      </c>
      <c r="G53" s="56" t="n">
        <v>42.959</v>
      </c>
      <c r="H53" s="56" t="n">
        <v>22443.822</v>
      </c>
      <c r="I53" s="56" t="n">
        <v>49.655</v>
      </c>
      <c r="J53" s="57" t="n">
        <f aca="false">H53/3600</f>
        <v>6.234395</v>
      </c>
      <c r="L53" s="55" t="n">
        <v>2067.5208</v>
      </c>
      <c r="M53" s="56" t="n">
        <v>38.9352</v>
      </c>
      <c r="N53" s="56" t="n">
        <v>43.487</v>
      </c>
      <c r="O53" s="56" t="n">
        <v>42.9695</v>
      </c>
      <c r="P53" s="56" t="n">
        <v>22622.848</v>
      </c>
      <c r="Q53" s="56" t="n">
        <v>55.676</v>
      </c>
      <c r="R53" s="57" t="n">
        <f aca="false">P53/3600</f>
        <v>6.28412444444445</v>
      </c>
      <c r="S53" s="49"/>
      <c r="T53" s="58"/>
      <c r="U53" s="36"/>
      <c r="V53" s="36"/>
      <c r="W53" s="58"/>
      <c r="X53" s="36"/>
      <c r="Y53" s="59"/>
    </row>
    <row r="54" customFormat="false" ht="12.75" hidden="false" customHeight="false" outlineLevel="0" collapsed="false">
      <c r="A54" s="11"/>
      <c r="B54" s="16"/>
      <c r="C54" s="16" t="n">
        <v>37</v>
      </c>
      <c r="D54" s="60" t="n">
        <v>1088.4688</v>
      </c>
      <c r="E54" s="61" t="n">
        <v>36.0025</v>
      </c>
      <c r="F54" s="61" t="n">
        <v>40.9586</v>
      </c>
      <c r="G54" s="61" t="n">
        <v>40.5757</v>
      </c>
      <c r="H54" s="61" t="n">
        <v>20341.593</v>
      </c>
      <c r="I54" s="61" t="n">
        <v>46.878</v>
      </c>
      <c r="J54" s="62" t="n">
        <f aca="false">H54/3600</f>
        <v>5.6504425</v>
      </c>
      <c r="L54" s="60" t="n">
        <v>1088.6584</v>
      </c>
      <c r="M54" s="61" t="n">
        <v>36.0018</v>
      </c>
      <c r="N54" s="61" t="n">
        <v>40.9761</v>
      </c>
      <c r="O54" s="61" t="n">
        <v>40.5858</v>
      </c>
      <c r="P54" s="61" t="n">
        <v>20526.844</v>
      </c>
      <c r="Q54" s="61" t="n">
        <v>50.06</v>
      </c>
      <c r="R54" s="62" t="n">
        <f aca="false">P54/3600</f>
        <v>5.70190111111111</v>
      </c>
      <c r="S54" s="49"/>
      <c r="T54" s="42"/>
      <c r="U54" s="43"/>
      <c r="V54" s="43"/>
      <c r="W54" s="42"/>
      <c r="X54" s="43"/>
      <c r="Y54" s="63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6" t="n">
        <v>20271.6448</v>
      </c>
      <c r="E55" s="47" t="n">
        <v>42.8317</v>
      </c>
      <c r="F55" s="47" t="n">
        <v>38.7896</v>
      </c>
      <c r="G55" s="47" t="n">
        <v>44.1638</v>
      </c>
      <c r="H55" s="47" t="n">
        <v>41721.571</v>
      </c>
      <c r="I55" s="47" t="n">
        <v>102.726</v>
      </c>
      <c r="J55" s="48" t="n">
        <f aca="false">H55/3600</f>
        <v>11.5893252777778</v>
      </c>
      <c r="L55" s="46" t="n">
        <v>20235.8656</v>
      </c>
      <c r="M55" s="47" t="n">
        <v>42.8322</v>
      </c>
      <c r="N55" s="47" t="n">
        <v>38.8722</v>
      </c>
      <c r="O55" s="47" t="n">
        <v>44.1656</v>
      </c>
      <c r="P55" s="47" t="n">
        <v>42001.31</v>
      </c>
      <c r="Q55" s="47" t="n">
        <v>113.708</v>
      </c>
      <c r="R55" s="48" t="n">
        <f aca="false">P55/3600</f>
        <v>11.6670305555556</v>
      </c>
      <c r="S55" s="49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52" t="e">
        <f aca="false">bdrateOld($D55:$D58,E55:E58,$L55:$L58,M55:M58)</f>
        <v>#VALUE!</v>
      </c>
      <c r="X55" s="53" t="e">
        <f aca="false">bdrateOld($D55:$D58,F55:F58,$L55:$L58,N55:N58)</f>
        <v>#VALUE!</v>
      </c>
      <c r="Y55" s="5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5" t="n">
        <v>2667.2096</v>
      </c>
      <c r="E56" s="56" t="n">
        <v>41.6493</v>
      </c>
      <c r="F56" s="56" t="n">
        <v>37.6575</v>
      </c>
      <c r="G56" s="56" t="n">
        <v>43.5264</v>
      </c>
      <c r="H56" s="56" t="n">
        <v>31537.826</v>
      </c>
      <c r="I56" s="56" t="n">
        <v>68.156</v>
      </c>
      <c r="J56" s="57" t="n">
        <f aca="false">H56/3600</f>
        <v>8.76050722222222</v>
      </c>
      <c r="L56" s="55" t="n">
        <v>2638.5864</v>
      </c>
      <c r="M56" s="56" t="n">
        <v>41.6484</v>
      </c>
      <c r="N56" s="56" t="n">
        <v>37.7119</v>
      </c>
      <c r="O56" s="56" t="n">
        <v>43.5269</v>
      </c>
      <c r="P56" s="56" t="n">
        <v>31827.925</v>
      </c>
      <c r="Q56" s="56" t="n">
        <v>80.091</v>
      </c>
      <c r="R56" s="57" t="n">
        <f aca="false">P56/3600</f>
        <v>8.84109027777778</v>
      </c>
      <c r="S56" s="49"/>
      <c r="T56" s="58"/>
      <c r="U56" s="36"/>
      <c r="V56" s="36"/>
      <c r="W56" s="58"/>
      <c r="X56" s="36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52.7768</v>
      </c>
      <c r="E57" s="56" t="n">
        <v>40.1806</v>
      </c>
      <c r="F57" s="56" t="n">
        <v>37.3979</v>
      </c>
      <c r="G57" s="56" t="n">
        <v>42.7508</v>
      </c>
      <c r="H57" s="56" t="n">
        <v>28706.764</v>
      </c>
      <c r="I57" s="56" t="n">
        <v>60.84</v>
      </c>
      <c r="J57" s="57" t="n">
        <f aca="false">H57/3600</f>
        <v>7.97410111111111</v>
      </c>
      <c r="L57" s="55" t="n">
        <v>452.9928</v>
      </c>
      <c r="M57" s="56" t="n">
        <v>40.1803</v>
      </c>
      <c r="N57" s="56" t="n">
        <v>37.4049</v>
      </c>
      <c r="O57" s="56" t="n">
        <v>42.7629</v>
      </c>
      <c r="P57" s="56" t="n">
        <v>28904.463</v>
      </c>
      <c r="Q57" s="56" t="n">
        <v>65.286</v>
      </c>
      <c r="R57" s="57" t="n">
        <f aca="false">P57/3600</f>
        <v>8.0290175</v>
      </c>
      <c r="S57" s="49"/>
      <c r="T57" s="58"/>
      <c r="U57" s="36"/>
      <c r="V57" s="36"/>
      <c r="W57" s="58"/>
      <c r="X57" s="36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2.628</v>
      </c>
      <c r="E58" s="61" t="n">
        <v>38.4158</v>
      </c>
      <c r="F58" s="61" t="n">
        <v>36.996</v>
      </c>
      <c r="G58" s="61" t="n">
        <v>41.787</v>
      </c>
      <c r="H58" s="61" t="n">
        <v>27888.933</v>
      </c>
      <c r="I58" s="61" t="n">
        <v>55.692</v>
      </c>
      <c r="J58" s="62" t="n">
        <f aca="false">H58/3600</f>
        <v>7.74692583333333</v>
      </c>
      <c r="L58" s="60" t="n">
        <v>213.6896</v>
      </c>
      <c r="M58" s="61" t="n">
        <v>38.4133</v>
      </c>
      <c r="N58" s="61" t="n">
        <v>37.0038</v>
      </c>
      <c r="O58" s="61" t="n">
        <v>41.8084</v>
      </c>
      <c r="P58" s="61" t="n">
        <v>28021.705</v>
      </c>
      <c r="Q58" s="61" t="n">
        <v>63.118</v>
      </c>
      <c r="R58" s="62" t="n">
        <f aca="false">P58/3600</f>
        <v>7.78380694444445</v>
      </c>
      <c r="S58" s="49"/>
      <c r="T58" s="42"/>
      <c r="U58" s="43"/>
      <c r="V58" s="43"/>
      <c r="W58" s="42"/>
      <c r="X58" s="43"/>
      <c r="Y58" s="63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6" t="n">
        <v>73261.544</v>
      </c>
      <c r="E59" s="47" t="n">
        <v>37.7097</v>
      </c>
      <c r="F59" s="47" t="n">
        <v>38.2129</v>
      </c>
      <c r="G59" s="47" t="n">
        <v>39.1425</v>
      </c>
      <c r="H59" s="47" t="n">
        <v>70364.859</v>
      </c>
      <c r="I59" s="47" t="n">
        <v>170.82</v>
      </c>
      <c r="J59" s="48" t="n">
        <f aca="false">H59/3600</f>
        <v>19.5457941666667</v>
      </c>
      <c r="L59" s="46" t="n">
        <v>73259.5824</v>
      </c>
      <c r="M59" s="47" t="n">
        <v>37.7101</v>
      </c>
      <c r="N59" s="47" t="n">
        <v>38.2356</v>
      </c>
      <c r="O59" s="47" t="n">
        <v>39.1529</v>
      </c>
      <c r="P59" s="47" t="n">
        <v>71038.25</v>
      </c>
      <c r="Q59" s="47" t="n">
        <v>197.606</v>
      </c>
      <c r="R59" s="48" t="n">
        <f aca="false">P59/3600</f>
        <v>19.7328472222222</v>
      </c>
      <c r="S59" s="49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52" t="e">
        <f aca="false">bdrateOld($D59:$D62,E59:E62,$L59:$L62,M59:M62)</f>
        <v>#VALUE!</v>
      </c>
      <c r="X59" s="53" t="e">
        <f aca="false">bdrateOld($D59:$D62,F59:F62,$L59:$L62,N59:N62)</f>
        <v>#VALUE!</v>
      </c>
      <c r="Y59" s="5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27469.1616</v>
      </c>
      <c r="E60" s="56" t="n">
        <v>34.529</v>
      </c>
      <c r="F60" s="56" t="n">
        <v>36.6318</v>
      </c>
      <c r="G60" s="56" t="n">
        <v>37.6037</v>
      </c>
      <c r="H60" s="56" t="n">
        <v>52699.107</v>
      </c>
      <c r="I60" s="56" t="n">
        <v>115.471</v>
      </c>
      <c r="J60" s="57" t="n">
        <f aca="false">H60/3600</f>
        <v>14.6386408333333</v>
      </c>
      <c r="L60" s="55" t="n">
        <v>27476.2952</v>
      </c>
      <c r="M60" s="56" t="n">
        <v>34.5304</v>
      </c>
      <c r="N60" s="56" t="n">
        <v>36.6519</v>
      </c>
      <c r="O60" s="56" t="n">
        <v>37.6114</v>
      </c>
      <c r="P60" s="56" t="n">
        <v>53174.206</v>
      </c>
      <c r="Q60" s="56" t="n">
        <v>140.072</v>
      </c>
      <c r="R60" s="57" t="n">
        <f aca="false">P60/3600</f>
        <v>14.7706127777778</v>
      </c>
      <c r="S60" s="49"/>
      <c r="T60" s="58"/>
      <c r="U60" s="36"/>
      <c r="V60" s="36"/>
      <c r="W60" s="58"/>
      <c r="X60" s="36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12097.812</v>
      </c>
      <c r="E61" s="56" t="n">
        <v>31.4529</v>
      </c>
      <c r="F61" s="56" t="n">
        <v>35.2942</v>
      </c>
      <c r="G61" s="56" t="n">
        <v>36.1501</v>
      </c>
      <c r="H61" s="56" t="n">
        <v>42993.793</v>
      </c>
      <c r="I61" s="56" t="n">
        <v>93.272</v>
      </c>
      <c r="J61" s="57" t="n">
        <f aca="false">H61/3600</f>
        <v>11.9427202777778</v>
      </c>
      <c r="L61" s="55" t="n">
        <v>12101.2272</v>
      </c>
      <c r="M61" s="56" t="n">
        <v>31.4549</v>
      </c>
      <c r="N61" s="56" t="n">
        <v>35.3091</v>
      </c>
      <c r="O61" s="56" t="n">
        <v>36.158</v>
      </c>
      <c r="P61" s="56" t="n">
        <v>43440.429</v>
      </c>
      <c r="Q61" s="56" t="n">
        <v>116.313</v>
      </c>
      <c r="R61" s="57" t="n">
        <f aca="false">P61/3600</f>
        <v>12.0667858333333</v>
      </c>
      <c r="S61" s="49"/>
      <c r="T61" s="58"/>
      <c r="U61" s="36"/>
      <c r="V61" s="36"/>
      <c r="W61" s="58"/>
      <c r="X61" s="36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5604.516</v>
      </c>
      <c r="E62" s="61" t="n">
        <v>28.7303</v>
      </c>
      <c r="F62" s="61" t="n">
        <v>33.9419</v>
      </c>
      <c r="G62" s="61" t="n">
        <v>34.7227</v>
      </c>
      <c r="H62" s="61" t="n">
        <v>37031.88</v>
      </c>
      <c r="I62" s="61" t="n">
        <v>89.653</v>
      </c>
      <c r="J62" s="62" t="n">
        <f aca="false">H62/3600</f>
        <v>10.2866333333333</v>
      </c>
      <c r="L62" s="60" t="n">
        <v>5604.2656</v>
      </c>
      <c r="M62" s="61" t="n">
        <v>28.732</v>
      </c>
      <c r="N62" s="61" t="n">
        <v>33.9524</v>
      </c>
      <c r="O62" s="61" t="n">
        <v>34.7465</v>
      </c>
      <c r="P62" s="61" t="n">
        <v>37413.264</v>
      </c>
      <c r="Q62" s="61" t="n">
        <v>96.954</v>
      </c>
      <c r="R62" s="62" t="n">
        <f aca="false">P62/3600</f>
        <v>10.3925733333333</v>
      </c>
      <c r="S62" s="49"/>
      <c r="T62" s="42"/>
      <c r="U62" s="43"/>
      <c r="V62" s="43"/>
      <c r="W62" s="42"/>
      <c r="X62" s="43"/>
      <c r="Y62" s="63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6" t="n">
        <v>16103.5536</v>
      </c>
      <c r="E63" s="47" t="n">
        <v>41.8627</v>
      </c>
      <c r="F63" s="47" t="n">
        <v>41.3576</v>
      </c>
      <c r="G63" s="47" t="n">
        <v>45.119</v>
      </c>
      <c r="H63" s="47" t="n">
        <v>21756.765</v>
      </c>
      <c r="I63" s="47" t="n">
        <v>50.032</v>
      </c>
      <c r="J63" s="48" t="n">
        <f aca="false">H63/3600</f>
        <v>6.04354583333333</v>
      </c>
      <c r="L63" s="46" t="n">
        <v>16103.8128</v>
      </c>
      <c r="M63" s="47" t="n">
        <v>41.8615</v>
      </c>
      <c r="N63" s="47" t="n">
        <v>41.385</v>
      </c>
      <c r="O63" s="47" t="n">
        <v>45.1271</v>
      </c>
      <c r="P63" s="47" t="n">
        <v>21742.39</v>
      </c>
      <c r="Q63" s="47" t="n">
        <v>53.892</v>
      </c>
      <c r="R63" s="48" t="n">
        <f aca="false">P63/3600</f>
        <v>6.03955277777778</v>
      </c>
      <c r="S63" s="49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52" t="e">
        <f aca="false">bdrateOld($D63:$D66,E63:E66,$L63:$L66,M63:M66)</f>
        <v>#VALUE!</v>
      </c>
      <c r="X63" s="53" t="e">
        <f aca="false">bdrateOld($D63:$D66,F63:F66,$L63:$L66,N63:N66)</f>
        <v>#VALUE!</v>
      </c>
      <c r="Y63" s="5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5988.3152</v>
      </c>
      <c r="E64" s="56" t="n">
        <v>39.2672</v>
      </c>
      <c r="F64" s="56" t="n">
        <v>39.5213</v>
      </c>
      <c r="G64" s="56" t="n">
        <v>43.1851</v>
      </c>
      <c r="H64" s="56" t="n">
        <v>17445.564</v>
      </c>
      <c r="I64" s="56" t="n">
        <v>39.875</v>
      </c>
      <c r="J64" s="57" t="n">
        <f aca="false">H64/3600</f>
        <v>4.84599</v>
      </c>
      <c r="L64" s="55" t="n">
        <v>5995.7024</v>
      </c>
      <c r="M64" s="56" t="n">
        <v>39.2669</v>
      </c>
      <c r="N64" s="56" t="n">
        <v>39.5464</v>
      </c>
      <c r="O64" s="56" t="n">
        <v>43.2014</v>
      </c>
      <c r="P64" s="56" t="n">
        <v>17438.359</v>
      </c>
      <c r="Q64" s="56" t="n">
        <v>42.985</v>
      </c>
      <c r="R64" s="57" t="n">
        <f aca="false">P64/3600</f>
        <v>4.84398861111111</v>
      </c>
      <c r="S64" s="49"/>
      <c r="T64" s="58"/>
      <c r="U64" s="36"/>
      <c r="V64" s="36"/>
      <c r="W64" s="58"/>
      <c r="X64" s="36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2736.0576</v>
      </c>
      <c r="E65" s="56" t="n">
        <v>36.6472</v>
      </c>
      <c r="F65" s="56" t="n">
        <v>38.2223</v>
      </c>
      <c r="G65" s="56" t="n">
        <v>41.5217</v>
      </c>
      <c r="H65" s="56" t="n">
        <v>15555.125</v>
      </c>
      <c r="I65" s="56" t="n">
        <v>35.593</v>
      </c>
      <c r="J65" s="57" t="n">
        <f aca="false">H65/3600</f>
        <v>4.32086805555556</v>
      </c>
      <c r="L65" s="55" t="n">
        <v>2736.1216</v>
      </c>
      <c r="M65" s="56" t="n">
        <v>36.6467</v>
      </c>
      <c r="N65" s="56" t="n">
        <v>38.2514</v>
      </c>
      <c r="O65" s="56" t="n">
        <v>41.5422</v>
      </c>
      <c r="P65" s="56" t="n">
        <v>15561.804</v>
      </c>
      <c r="Q65" s="56" t="n">
        <v>38.938</v>
      </c>
      <c r="R65" s="57" t="n">
        <f aca="false">P65/3600</f>
        <v>4.32272333333333</v>
      </c>
      <c r="S65" s="49"/>
      <c r="T65" s="58"/>
      <c r="U65" s="36"/>
      <c r="V65" s="36"/>
      <c r="W65" s="58"/>
      <c r="X65" s="36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343.0656</v>
      </c>
      <c r="E66" s="61" t="n">
        <v>33.9555</v>
      </c>
      <c r="F66" s="61" t="n">
        <v>36.938</v>
      </c>
      <c r="G66" s="61" t="n">
        <v>39.9438</v>
      </c>
      <c r="H66" s="61" t="n">
        <v>14520.094</v>
      </c>
      <c r="I66" s="61" t="n">
        <v>32.734</v>
      </c>
      <c r="J66" s="62" t="n">
        <f aca="false">H66/3600</f>
        <v>4.03335944444444</v>
      </c>
      <c r="L66" s="60" t="n">
        <v>1345.2672</v>
      </c>
      <c r="M66" s="61" t="n">
        <v>33.9543</v>
      </c>
      <c r="N66" s="61" t="n">
        <v>36.9689</v>
      </c>
      <c r="O66" s="61" t="n">
        <v>39.9729</v>
      </c>
      <c r="P66" s="61" t="n">
        <v>14517.575</v>
      </c>
      <c r="Q66" s="61" t="n">
        <v>35.829</v>
      </c>
      <c r="R66" s="62" t="n">
        <f aca="false">P66/3600</f>
        <v>4.03265972222222</v>
      </c>
      <c r="S66" s="49"/>
      <c r="T66" s="42"/>
      <c r="U66" s="43"/>
      <c r="V66" s="43"/>
      <c r="W66" s="42"/>
      <c r="X66" s="43"/>
      <c r="Y66" s="63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6" t="n">
        <v>6476.4704</v>
      </c>
      <c r="E67" s="47" t="n">
        <v>41.8146</v>
      </c>
      <c r="F67" s="47" t="n">
        <v>39.1591</v>
      </c>
      <c r="G67" s="47" t="n">
        <v>42.8553</v>
      </c>
      <c r="H67" s="47" t="n">
        <v>20906.298</v>
      </c>
      <c r="I67" s="47" t="n">
        <v>44.828</v>
      </c>
      <c r="J67" s="48" t="n">
        <f aca="false">H67/3600</f>
        <v>5.807305</v>
      </c>
      <c r="L67" s="46" t="n">
        <v>6466.732</v>
      </c>
      <c r="M67" s="47" t="n">
        <v>41.8139</v>
      </c>
      <c r="N67" s="47" t="n">
        <v>39.2083</v>
      </c>
      <c r="O67" s="47" t="n">
        <v>42.8575</v>
      </c>
      <c r="P67" s="47" t="n">
        <v>20861.681</v>
      </c>
      <c r="Q67" s="47" t="n">
        <v>49.845</v>
      </c>
      <c r="R67" s="48" t="n">
        <f aca="false">P67/3600</f>
        <v>5.79491138888889</v>
      </c>
      <c r="S67" s="49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52" t="e">
        <f aca="false">bdrateOld($D67:$D70,E67:E70,$L67:$L70,M67:M70)</f>
        <v>#VALUE!</v>
      </c>
      <c r="X67" s="53" t="e">
        <f aca="false">bdrateOld($D67:$D70,F67:F70,$L67:$L70,N67:N70)</f>
        <v>#VALUE!</v>
      </c>
      <c r="Y67" s="5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425.9208</v>
      </c>
      <c r="E68" s="56" t="n">
        <v>39.9009</v>
      </c>
      <c r="F68" s="56" t="n">
        <v>38.4917</v>
      </c>
      <c r="G68" s="56" t="n">
        <v>41.5882</v>
      </c>
      <c r="H68" s="56" t="n">
        <v>16512.642</v>
      </c>
      <c r="I68" s="56" t="n">
        <v>36.344</v>
      </c>
      <c r="J68" s="57" t="n">
        <f aca="false">H68/3600</f>
        <v>4.586845</v>
      </c>
      <c r="L68" s="55" t="n">
        <v>2427.0688</v>
      </c>
      <c r="M68" s="56" t="n">
        <v>39.9013</v>
      </c>
      <c r="N68" s="56" t="n">
        <v>38.5111</v>
      </c>
      <c r="O68" s="56" t="n">
        <v>41.5949</v>
      </c>
      <c r="P68" s="56" t="n">
        <v>16531.641</v>
      </c>
      <c r="Q68" s="56" t="n">
        <v>39.938</v>
      </c>
      <c r="R68" s="57" t="n">
        <f aca="false">P68/3600</f>
        <v>4.5921225</v>
      </c>
      <c r="S68" s="49"/>
      <c r="T68" s="58"/>
      <c r="U68" s="36"/>
      <c r="V68" s="36"/>
      <c r="W68" s="58"/>
      <c r="X68" s="36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147.4272</v>
      </c>
      <c r="E69" s="56" t="n">
        <v>37.5376</v>
      </c>
      <c r="F69" s="56" t="n">
        <v>37.8771</v>
      </c>
      <c r="G69" s="56" t="n">
        <v>40.3866</v>
      </c>
      <c r="H69" s="56" t="n">
        <v>14431.138</v>
      </c>
      <c r="I69" s="56" t="n">
        <v>32.61</v>
      </c>
      <c r="J69" s="57" t="n">
        <f aca="false">H69/3600</f>
        <v>4.00864944444445</v>
      </c>
      <c r="L69" s="55" t="n">
        <v>1147.8</v>
      </c>
      <c r="M69" s="56" t="n">
        <v>37.5379</v>
      </c>
      <c r="N69" s="56" t="n">
        <v>37.8934</v>
      </c>
      <c r="O69" s="56" t="n">
        <v>40.3975</v>
      </c>
      <c r="P69" s="56" t="n">
        <v>14429.782</v>
      </c>
      <c r="Q69" s="56" t="n">
        <v>35.813</v>
      </c>
      <c r="R69" s="57" t="n">
        <f aca="false">P69/3600</f>
        <v>4.00827277777778</v>
      </c>
      <c r="S69" s="49"/>
      <c r="T69" s="58"/>
      <c r="U69" s="36"/>
      <c r="V69" s="36"/>
      <c r="W69" s="58"/>
      <c r="X69" s="36"/>
      <c r="Y69" s="59"/>
    </row>
    <row r="70" customFormat="false" ht="12.75" hidden="false" customHeight="false" outlineLevel="0" collapsed="false">
      <c r="A70" s="11"/>
      <c r="B70" s="16"/>
      <c r="C70" s="16" t="n">
        <v>37</v>
      </c>
      <c r="D70" s="60" t="n">
        <v>557.0888</v>
      </c>
      <c r="E70" s="61" t="n">
        <v>35.1187</v>
      </c>
      <c r="F70" s="61" t="n">
        <v>37.1899</v>
      </c>
      <c r="G70" s="61" t="n">
        <v>39.3275</v>
      </c>
      <c r="H70" s="61" t="n">
        <v>13112.36</v>
      </c>
      <c r="I70" s="61" t="n">
        <v>30.39</v>
      </c>
      <c r="J70" s="62" t="n">
        <f aca="false">H70/3600</f>
        <v>3.64232222222222</v>
      </c>
      <c r="L70" s="60" t="n">
        <v>557.7064</v>
      </c>
      <c r="M70" s="61" t="n">
        <v>35.1203</v>
      </c>
      <c r="N70" s="61" t="n">
        <v>37.2057</v>
      </c>
      <c r="O70" s="61" t="n">
        <v>39.3337</v>
      </c>
      <c r="P70" s="61" t="n">
        <v>13135.446</v>
      </c>
      <c r="Q70" s="61" t="n">
        <v>32.735</v>
      </c>
      <c r="R70" s="62" t="n">
        <f aca="false">P70/3600</f>
        <v>3.648735</v>
      </c>
      <c r="S70" s="49"/>
      <c r="T70" s="42"/>
      <c r="U70" s="43"/>
      <c r="V70" s="43"/>
      <c r="W70" s="42"/>
      <c r="X70" s="43"/>
      <c r="Y70" s="63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6" t="n">
        <v>24620.4464</v>
      </c>
      <c r="E71" s="47" t="n">
        <v>37.9594</v>
      </c>
      <c r="F71" s="47" t="n">
        <v>38.4007</v>
      </c>
      <c r="G71" s="47" t="n">
        <v>42.8958</v>
      </c>
      <c r="H71" s="47" t="n">
        <v>38648.859</v>
      </c>
      <c r="I71" s="47" t="n">
        <v>84.5</v>
      </c>
      <c r="J71" s="48" t="n">
        <f aca="false">H71/3600</f>
        <v>10.7357941666667</v>
      </c>
      <c r="L71" s="46" t="n">
        <v>24567.0592</v>
      </c>
      <c r="M71" s="47" t="n">
        <v>37.9583</v>
      </c>
      <c r="N71" s="47" t="n">
        <v>38.4248</v>
      </c>
      <c r="O71" s="47" t="n">
        <v>42.9003</v>
      </c>
      <c r="P71" s="47" t="n">
        <v>38534.835</v>
      </c>
      <c r="Q71" s="47" t="n">
        <v>92.331</v>
      </c>
      <c r="R71" s="48" t="n">
        <f aca="false">P71/3600</f>
        <v>10.7041208333333</v>
      </c>
      <c r="S71" s="49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52" t="e">
        <f aca="false">bdrateOld($D71:$D74,E71:E74,$L71:$L74,M71:M74)</f>
        <v>#VALUE!</v>
      </c>
      <c r="X71" s="53" t="e">
        <f aca="false">bdrateOld($D71:$D74,F71:F74,$L71:$L74,N71:N74)</f>
        <v>#VALUE!</v>
      </c>
      <c r="Y71" s="5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5" t="n">
        <v>6707.52</v>
      </c>
      <c r="E72" s="56" t="n">
        <v>35.8519</v>
      </c>
      <c r="F72" s="56" t="n">
        <v>37.2462</v>
      </c>
      <c r="G72" s="56" t="n">
        <v>41.1725</v>
      </c>
      <c r="H72" s="56" t="n">
        <v>27100.406</v>
      </c>
      <c r="I72" s="56" t="n">
        <v>55.062</v>
      </c>
      <c r="J72" s="57" t="n">
        <f aca="false">H72/3600</f>
        <v>7.52789055555556</v>
      </c>
      <c r="L72" s="55" t="n">
        <v>6702.212</v>
      </c>
      <c r="M72" s="56" t="n">
        <v>35.8516</v>
      </c>
      <c r="N72" s="56" t="n">
        <v>37.2664</v>
      </c>
      <c r="O72" s="56" t="n">
        <v>41.1876</v>
      </c>
      <c r="P72" s="56" t="n">
        <v>27121.638</v>
      </c>
      <c r="Q72" s="56" t="n">
        <v>60.502</v>
      </c>
      <c r="R72" s="57" t="n">
        <f aca="false">P72/3600</f>
        <v>7.53378833333333</v>
      </c>
      <c r="S72" s="49"/>
      <c r="T72" s="58"/>
      <c r="U72" s="36"/>
      <c r="V72" s="36"/>
      <c r="W72" s="58"/>
      <c r="X72" s="36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2898.4888</v>
      </c>
      <c r="E73" s="56" t="n">
        <v>33.1274</v>
      </c>
      <c r="F73" s="56" t="n">
        <v>36.2021</v>
      </c>
      <c r="G73" s="56" t="n">
        <v>39.3085</v>
      </c>
      <c r="H73" s="56" t="n">
        <v>23807.97</v>
      </c>
      <c r="I73" s="56" t="n">
        <v>47.875</v>
      </c>
      <c r="J73" s="57" t="n">
        <f aca="false">H73/3600</f>
        <v>6.613325</v>
      </c>
      <c r="L73" s="55" t="n">
        <v>2900.256</v>
      </c>
      <c r="M73" s="56" t="n">
        <v>33.1254</v>
      </c>
      <c r="N73" s="56" t="n">
        <v>36.2244</v>
      </c>
      <c r="O73" s="56" t="n">
        <v>39.3452</v>
      </c>
      <c r="P73" s="56" t="n">
        <v>23864.361</v>
      </c>
      <c r="Q73" s="56" t="n">
        <v>53.391</v>
      </c>
      <c r="R73" s="57" t="n">
        <f aca="false">P73/3600</f>
        <v>6.62898916666667</v>
      </c>
      <c r="S73" s="49"/>
      <c r="T73" s="58"/>
      <c r="U73" s="36"/>
      <c r="V73" s="36"/>
      <c r="W73" s="58"/>
      <c r="X73" s="36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398.2896</v>
      </c>
      <c r="E74" s="61" t="n">
        <v>30.2601</v>
      </c>
      <c r="F74" s="61" t="n">
        <v>35.1063</v>
      </c>
      <c r="G74" s="61" t="n">
        <v>37.659</v>
      </c>
      <c r="H74" s="61" t="n">
        <v>22501.202</v>
      </c>
      <c r="I74" s="61" t="n">
        <v>46.531</v>
      </c>
      <c r="J74" s="62" t="n">
        <f aca="false">H74/3600</f>
        <v>6.25033388888889</v>
      </c>
      <c r="L74" s="60" t="n">
        <v>1399.5912</v>
      </c>
      <c r="M74" s="61" t="n">
        <v>30.2602</v>
      </c>
      <c r="N74" s="61" t="n">
        <v>35.1331</v>
      </c>
      <c r="O74" s="61" t="n">
        <v>37.7067</v>
      </c>
      <c r="P74" s="61" t="n">
        <v>22555.597</v>
      </c>
      <c r="Q74" s="61" t="n">
        <v>51.766</v>
      </c>
      <c r="R74" s="62" t="n">
        <f aca="false">P74/3600</f>
        <v>6.26544361111111</v>
      </c>
      <c r="S74" s="49"/>
      <c r="T74" s="42"/>
      <c r="U74" s="43"/>
      <c r="V74" s="43"/>
      <c r="W74" s="42"/>
      <c r="X74" s="43"/>
      <c r="Y74" s="63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6" t="n">
        <v>19680.0288</v>
      </c>
      <c r="E75" s="47" t="n">
        <v>41.4655</v>
      </c>
      <c r="F75" s="47" t="n">
        <v>41.2875</v>
      </c>
      <c r="G75" s="47" t="n">
        <v>42.0276</v>
      </c>
      <c r="H75" s="47" t="n">
        <v>35275.717</v>
      </c>
      <c r="I75" s="47" t="n">
        <v>68.031</v>
      </c>
      <c r="J75" s="48" t="n">
        <f aca="false">H75/3600</f>
        <v>9.79881027777778</v>
      </c>
      <c r="L75" s="46" t="n">
        <v>19681.6448</v>
      </c>
      <c r="M75" s="47" t="n">
        <v>41.4646</v>
      </c>
      <c r="N75" s="47" t="n">
        <v>41.2943</v>
      </c>
      <c r="O75" s="47" t="n">
        <v>42.0424</v>
      </c>
      <c r="P75" s="47" t="n">
        <v>35308.315</v>
      </c>
      <c r="Q75" s="47" t="n">
        <v>74.595</v>
      </c>
      <c r="R75" s="48" t="n">
        <f aca="false">P75/3600</f>
        <v>9.80786527777778</v>
      </c>
      <c r="S75" s="49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52" t="e">
        <f aca="false">bdrateOld($D75:$D78,E75:E78,$L75:$L78,M75:M78)</f>
        <v>#VALUE!</v>
      </c>
      <c r="X75" s="53" t="e">
        <f aca="false">bdrateOld($D75:$D78,F75:F78,$L75:$L78,N75:N78)</f>
        <v>#VALUE!</v>
      </c>
      <c r="Y75" s="5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9642.0984</v>
      </c>
      <c r="E76" s="56" t="n">
        <v>37.0123</v>
      </c>
      <c r="F76" s="56" t="n">
        <v>37.4754</v>
      </c>
      <c r="G76" s="56" t="n">
        <v>39.0664</v>
      </c>
      <c r="H76" s="56" t="n">
        <v>31728.109</v>
      </c>
      <c r="I76" s="56" t="n">
        <v>59.812</v>
      </c>
      <c r="J76" s="57" t="n">
        <f aca="false">H76/3600</f>
        <v>8.81336361111111</v>
      </c>
      <c r="L76" s="55" t="n">
        <v>9641.7936</v>
      </c>
      <c r="M76" s="56" t="n">
        <v>37.012</v>
      </c>
      <c r="N76" s="56" t="n">
        <v>37.4909</v>
      </c>
      <c r="O76" s="56" t="n">
        <v>39.106</v>
      </c>
      <c r="P76" s="56" t="n">
        <v>31796.975</v>
      </c>
      <c r="Q76" s="56" t="n">
        <v>67.346</v>
      </c>
      <c r="R76" s="57" t="n">
        <f aca="false">P76/3600</f>
        <v>8.83249305555555</v>
      </c>
      <c r="S76" s="49"/>
      <c r="T76" s="58"/>
      <c r="U76" s="36"/>
      <c r="V76" s="36"/>
      <c r="W76" s="58"/>
      <c r="X76" s="36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997.9568</v>
      </c>
      <c r="E77" s="56" t="n">
        <v>33.7759</v>
      </c>
      <c r="F77" s="56" t="n">
        <v>35.4223</v>
      </c>
      <c r="G77" s="56" t="n">
        <v>37.0106</v>
      </c>
      <c r="H77" s="56" t="n">
        <v>28756.499</v>
      </c>
      <c r="I77" s="56" t="n">
        <v>54.812</v>
      </c>
      <c r="J77" s="57" t="n">
        <f aca="false">H77/3600</f>
        <v>7.98791638888889</v>
      </c>
      <c r="L77" s="55" t="n">
        <v>5002.1224</v>
      </c>
      <c r="M77" s="56" t="n">
        <v>33.7762</v>
      </c>
      <c r="N77" s="56" t="n">
        <v>35.4687</v>
      </c>
      <c r="O77" s="56" t="n">
        <v>37.1094</v>
      </c>
      <c r="P77" s="56" t="n">
        <v>28828.867</v>
      </c>
      <c r="Q77" s="56" t="n">
        <v>63.626</v>
      </c>
      <c r="R77" s="57" t="n">
        <f aca="false">P77/3600</f>
        <v>8.00801861111111</v>
      </c>
      <c r="S77" s="49"/>
      <c r="T77" s="58"/>
      <c r="U77" s="36"/>
      <c r="V77" s="36"/>
      <c r="W77" s="58"/>
      <c r="X77" s="36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729.7648</v>
      </c>
      <c r="E78" s="61" t="n">
        <v>30.8993</v>
      </c>
      <c r="F78" s="61" t="n">
        <v>33.8737</v>
      </c>
      <c r="G78" s="61" t="n">
        <v>35.1319</v>
      </c>
      <c r="H78" s="61" t="n">
        <v>26525.064</v>
      </c>
      <c r="I78" s="61" t="n">
        <v>51.421</v>
      </c>
      <c r="J78" s="62" t="n">
        <f aca="false">H78/3600</f>
        <v>7.36807333333333</v>
      </c>
      <c r="L78" s="60" t="n">
        <v>2734.7024</v>
      </c>
      <c r="M78" s="61" t="n">
        <v>30.8988</v>
      </c>
      <c r="N78" s="61" t="n">
        <v>33.9619</v>
      </c>
      <c r="O78" s="61" t="n">
        <v>35.2825</v>
      </c>
      <c r="P78" s="61" t="n">
        <v>26603.531</v>
      </c>
      <c r="Q78" s="61" t="n">
        <v>58.83</v>
      </c>
      <c r="R78" s="62" t="n">
        <f aca="false">P78/3600</f>
        <v>7.38986972222222</v>
      </c>
      <c r="S78" s="49"/>
      <c r="T78" s="42"/>
      <c r="U78" s="43"/>
      <c r="V78" s="43"/>
      <c r="W78" s="42"/>
      <c r="X78" s="43"/>
      <c r="Y78" s="63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6" t="n">
        <v>97581.9712</v>
      </c>
      <c r="E79" s="47" t="n">
        <v>37.6272</v>
      </c>
      <c r="F79" s="47" t="n">
        <v>37.3931</v>
      </c>
      <c r="G79" s="47" t="n">
        <v>40.8716</v>
      </c>
      <c r="H79" s="47" t="n">
        <v>71801.818</v>
      </c>
      <c r="I79" s="47" t="n">
        <v>157.644</v>
      </c>
      <c r="J79" s="48" t="n">
        <f aca="false">H79/3600</f>
        <v>19.9449494444444</v>
      </c>
      <c r="L79" s="46" t="n">
        <v>97525.464</v>
      </c>
      <c r="M79" s="47" t="n">
        <v>37.625</v>
      </c>
      <c r="N79" s="47" t="n">
        <v>37.4283</v>
      </c>
      <c r="O79" s="47" t="n">
        <v>40.8783</v>
      </c>
      <c r="P79" s="47" t="n">
        <v>71634.467</v>
      </c>
      <c r="Q79" s="47" t="n">
        <v>167.765</v>
      </c>
      <c r="R79" s="48" t="n">
        <f aca="false">P79/3600</f>
        <v>19.8984630555556</v>
      </c>
      <c r="S79" s="49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52" t="e">
        <f aca="false">bdrateOld($D79:$D82,E79:E82,$L79:$L82,M79:M82)</f>
        <v>#VALUE!</v>
      </c>
      <c r="X79" s="53" t="e">
        <f aca="false">bdrateOld($D79:$D82,F79:F82,$L79:$L82,N79:N82)</f>
        <v>#VALUE!</v>
      </c>
      <c r="Y79" s="5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47288.6304</v>
      </c>
      <c r="E80" s="56" t="n">
        <v>34.0085</v>
      </c>
      <c r="F80" s="56" t="n">
        <v>35.249</v>
      </c>
      <c r="G80" s="56" t="n">
        <v>38.9671</v>
      </c>
      <c r="H80" s="56" t="n">
        <v>56028.217</v>
      </c>
      <c r="I80" s="56" t="n">
        <v>119.312</v>
      </c>
      <c r="J80" s="57" t="n">
        <f aca="false">H80/3600</f>
        <v>15.5633936111111</v>
      </c>
      <c r="L80" s="55" t="n">
        <v>47305.6808</v>
      </c>
      <c r="M80" s="56" t="n">
        <v>34.0081</v>
      </c>
      <c r="N80" s="56" t="n">
        <v>35.2834</v>
      </c>
      <c r="O80" s="56" t="n">
        <v>38.9894</v>
      </c>
      <c r="P80" s="56" t="n">
        <v>55969.411</v>
      </c>
      <c r="Q80" s="56" t="n">
        <v>132.41</v>
      </c>
      <c r="R80" s="57" t="n">
        <f aca="false">P80/3600</f>
        <v>15.5470586111111</v>
      </c>
      <c r="S80" s="49"/>
      <c r="T80" s="58"/>
      <c r="U80" s="36"/>
      <c r="V80" s="36"/>
      <c r="W80" s="58"/>
      <c r="X80" s="36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24965.604</v>
      </c>
      <c r="E81" s="56" t="n">
        <v>30.3026</v>
      </c>
      <c r="F81" s="56" t="n">
        <v>34.045</v>
      </c>
      <c r="G81" s="56" t="n">
        <v>37.967</v>
      </c>
      <c r="H81" s="56" t="n">
        <v>47216.033</v>
      </c>
      <c r="I81" s="56" t="n">
        <v>95.109</v>
      </c>
      <c r="J81" s="57" t="n">
        <f aca="false">H81/3600</f>
        <v>13.1155647222222</v>
      </c>
      <c r="L81" s="55" t="n">
        <v>24979.4512</v>
      </c>
      <c r="M81" s="56" t="n">
        <v>30.3026</v>
      </c>
      <c r="N81" s="56" t="n">
        <v>34.0798</v>
      </c>
      <c r="O81" s="56" t="n">
        <v>38.008</v>
      </c>
      <c r="P81" s="56" t="n">
        <v>47202.074</v>
      </c>
      <c r="Q81" s="56" t="n">
        <v>110.581</v>
      </c>
      <c r="R81" s="57" t="n">
        <f aca="false">P81/3600</f>
        <v>13.1116872222222</v>
      </c>
      <c r="S81" s="49"/>
      <c r="T81" s="58"/>
      <c r="U81" s="36"/>
      <c r="V81" s="36"/>
      <c r="W81" s="58"/>
      <c r="X81" s="36"/>
      <c r="Y81" s="59"/>
    </row>
    <row r="82" customFormat="false" ht="12.75" hidden="false" customHeight="false" outlineLevel="0" collapsed="false">
      <c r="A82" s="11"/>
      <c r="B82" s="16"/>
      <c r="C82" s="16" t="n">
        <v>37</v>
      </c>
      <c r="D82" s="60" t="n">
        <v>12739.16</v>
      </c>
      <c r="E82" s="61" t="n">
        <v>26.9701</v>
      </c>
      <c r="F82" s="61" t="n">
        <v>33.1901</v>
      </c>
      <c r="G82" s="61" t="n">
        <v>37.2469</v>
      </c>
      <c r="H82" s="61" t="n">
        <v>40575.361</v>
      </c>
      <c r="I82" s="61" t="n">
        <v>80.625</v>
      </c>
      <c r="J82" s="62" t="n">
        <f aca="false">H82/3600</f>
        <v>11.2709336111111</v>
      </c>
      <c r="L82" s="60" t="n">
        <v>12744.4624</v>
      </c>
      <c r="M82" s="61" t="n">
        <v>26.9705</v>
      </c>
      <c r="N82" s="61" t="n">
        <v>33.2204</v>
      </c>
      <c r="O82" s="61" t="n">
        <v>37.2826</v>
      </c>
      <c r="P82" s="61" t="n">
        <v>40578.639</v>
      </c>
      <c r="Q82" s="61" t="n">
        <v>87.564</v>
      </c>
      <c r="R82" s="62" t="n">
        <f aca="false">P82/3600</f>
        <v>11.2718441666667</v>
      </c>
      <c r="S82" s="49"/>
      <c r="T82" s="42"/>
      <c r="U82" s="43"/>
      <c r="V82" s="43"/>
      <c r="W82" s="42"/>
      <c r="X82" s="43"/>
      <c r="Y82" s="63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6" t="n">
        <v>40838.7424</v>
      </c>
      <c r="E83" s="47" t="n">
        <v>36.4931</v>
      </c>
      <c r="F83" s="47" t="n">
        <v>40.7909</v>
      </c>
      <c r="G83" s="47" t="n">
        <v>40.2796</v>
      </c>
      <c r="H83" s="47" t="n">
        <v>48233.578</v>
      </c>
      <c r="I83" s="47" t="n">
        <v>113.968</v>
      </c>
      <c r="J83" s="48" t="n">
        <f aca="false">H83/3600</f>
        <v>13.3982161111111</v>
      </c>
      <c r="L83" s="46" t="n">
        <v>40835.992</v>
      </c>
      <c r="M83" s="47" t="n">
        <v>36.4935</v>
      </c>
      <c r="N83" s="47" t="n">
        <v>40.7956</v>
      </c>
      <c r="O83" s="47" t="n">
        <v>40.2933</v>
      </c>
      <c r="P83" s="47" t="n">
        <v>48229.809</v>
      </c>
      <c r="Q83" s="47" t="n">
        <v>120.112</v>
      </c>
      <c r="R83" s="48" t="n">
        <f aca="false">P83/3600</f>
        <v>13.3971691666667</v>
      </c>
      <c r="S83" s="49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52" t="e">
        <f aca="false">bdrateOld($D83:$D86,E83:E86,$L83:$L86,M83:M86)</f>
        <v>#VALUE!</v>
      </c>
      <c r="X83" s="53" t="e">
        <f aca="false">bdrateOld($D83:$D86,F83:F86,$L83:$L86,N83:N86)</f>
        <v>#VALUE!</v>
      </c>
      <c r="Y83" s="5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1675.1272</v>
      </c>
      <c r="E84" s="56" t="n">
        <v>33.8855</v>
      </c>
      <c r="F84" s="56" t="n">
        <v>39.5343</v>
      </c>
      <c r="G84" s="56" t="n">
        <v>39.2815</v>
      </c>
      <c r="H84" s="56" t="n">
        <v>30211.687</v>
      </c>
      <c r="I84" s="56" t="n">
        <v>68.015</v>
      </c>
      <c r="J84" s="57" t="n">
        <f aca="false">H84/3600</f>
        <v>8.39213527777778</v>
      </c>
      <c r="L84" s="55" t="n">
        <v>11678.9488</v>
      </c>
      <c r="M84" s="56" t="n">
        <v>33.8849</v>
      </c>
      <c r="N84" s="56" t="n">
        <v>39.5459</v>
      </c>
      <c r="O84" s="56" t="n">
        <v>39.2965</v>
      </c>
      <c r="P84" s="56" t="n">
        <v>30277.499</v>
      </c>
      <c r="Q84" s="56" t="n">
        <v>73.064</v>
      </c>
      <c r="R84" s="57" t="n">
        <f aca="false">P84/3600</f>
        <v>8.41041638888889</v>
      </c>
      <c r="S84" s="49"/>
      <c r="T84" s="58"/>
      <c r="U84" s="36"/>
      <c r="V84" s="36"/>
      <c r="W84" s="58"/>
      <c r="X84" s="36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4311.0016</v>
      </c>
      <c r="E85" s="56" t="n">
        <v>31.2899</v>
      </c>
      <c r="F85" s="56" t="n">
        <v>38.383</v>
      </c>
      <c r="G85" s="56" t="n">
        <v>38.3157</v>
      </c>
      <c r="H85" s="56" t="n">
        <v>25811.17</v>
      </c>
      <c r="I85" s="56" t="n">
        <v>57.968</v>
      </c>
      <c r="J85" s="57" t="n">
        <f aca="false">H85/3600</f>
        <v>7.16976944444444</v>
      </c>
      <c r="L85" s="55" t="n">
        <v>4314.9328</v>
      </c>
      <c r="M85" s="56" t="n">
        <v>31.2902</v>
      </c>
      <c r="N85" s="56" t="n">
        <v>38.4085</v>
      </c>
      <c r="O85" s="56" t="n">
        <v>38.3406</v>
      </c>
      <c r="P85" s="56" t="n">
        <v>25899.073</v>
      </c>
      <c r="Q85" s="56" t="n">
        <v>62.314</v>
      </c>
      <c r="R85" s="57" t="n">
        <f aca="false">P85/3600</f>
        <v>7.19418694444445</v>
      </c>
      <c r="S85" s="49"/>
      <c r="T85" s="58"/>
      <c r="U85" s="36"/>
      <c r="V85" s="36"/>
      <c r="W85" s="58"/>
      <c r="X85" s="36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1430.6296</v>
      </c>
      <c r="E86" s="61" t="n">
        <v>28.5332</v>
      </c>
      <c r="F86" s="61" t="n">
        <v>37.3897</v>
      </c>
      <c r="G86" s="61" t="n">
        <v>37.4458</v>
      </c>
      <c r="H86" s="61" t="n">
        <v>23614.795</v>
      </c>
      <c r="I86" s="61" t="n">
        <v>51.64</v>
      </c>
      <c r="J86" s="62" t="n">
        <f aca="false">H86/3600</f>
        <v>6.55966527777778</v>
      </c>
      <c r="L86" s="60" t="n">
        <v>1431.5736</v>
      </c>
      <c r="M86" s="61" t="n">
        <v>28.5327</v>
      </c>
      <c r="N86" s="61" t="n">
        <v>37.409</v>
      </c>
      <c r="O86" s="61" t="n">
        <v>37.4678</v>
      </c>
      <c r="P86" s="61" t="n">
        <v>23680.198</v>
      </c>
      <c r="Q86" s="61" t="n">
        <v>56.688</v>
      </c>
      <c r="R86" s="62" t="n">
        <f aca="false">P86/3600</f>
        <v>6.57783277777778</v>
      </c>
      <c r="S86" s="49"/>
      <c r="T86" s="42"/>
      <c r="U86" s="43"/>
      <c r="V86" s="43"/>
      <c r="W86" s="42"/>
      <c r="X86" s="43"/>
      <c r="Y86" s="63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6" t="n">
        <v>45400.7568</v>
      </c>
      <c r="E87" s="47" t="n">
        <v>37.3099</v>
      </c>
      <c r="F87" s="47" t="n">
        <v>38.7641</v>
      </c>
      <c r="G87" s="47" t="n">
        <v>39.5445</v>
      </c>
      <c r="H87" s="47" t="n">
        <v>63522.246</v>
      </c>
      <c r="I87" s="47" t="n">
        <v>131.768</v>
      </c>
      <c r="J87" s="48" t="n">
        <f aca="false">H87/3600</f>
        <v>17.6450683333333</v>
      </c>
      <c r="L87" s="46" t="n">
        <v>45434.388</v>
      </c>
      <c r="M87" s="47" t="n">
        <v>37.31</v>
      </c>
      <c r="N87" s="47" t="n">
        <v>38.7874</v>
      </c>
      <c r="O87" s="47" t="n">
        <v>39.5547</v>
      </c>
      <c r="P87" s="47" t="n">
        <v>63447.858</v>
      </c>
      <c r="Q87" s="47" t="n">
        <v>142.25</v>
      </c>
      <c r="R87" s="48" t="n">
        <f aca="false">P87/3600</f>
        <v>17.624405</v>
      </c>
      <c r="S87" s="49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52" t="e">
        <f aca="false">bdrateOld($D87:$D90,E87:E90,$L87:$L90,M87:M90)</f>
        <v>#VALUE!</v>
      </c>
      <c r="X87" s="53" t="e">
        <f aca="false">bdrateOld($D87:$D90,F87:F90,$L87:$L90,N87:N90)</f>
        <v>#VALUE!</v>
      </c>
      <c r="Y87" s="5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14685.2872</v>
      </c>
      <c r="E88" s="56" t="n">
        <v>34.9408</v>
      </c>
      <c r="F88" s="56" t="n">
        <v>37.3556</v>
      </c>
      <c r="G88" s="56" t="n">
        <v>38.1095</v>
      </c>
      <c r="H88" s="56" t="n">
        <v>46357.864</v>
      </c>
      <c r="I88" s="56" t="n">
        <v>92.861</v>
      </c>
      <c r="J88" s="57" t="n">
        <f aca="false">H88/3600</f>
        <v>12.8771844444444</v>
      </c>
      <c r="L88" s="55" t="n">
        <v>14695.5232</v>
      </c>
      <c r="M88" s="56" t="n">
        <v>34.9401</v>
      </c>
      <c r="N88" s="56" t="n">
        <v>37.3658</v>
      </c>
      <c r="O88" s="56" t="n">
        <v>38.1204</v>
      </c>
      <c r="P88" s="56" t="n">
        <v>46376.39</v>
      </c>
      <c r="Q88" s="56" t="n">
        <v>101.537</v>
      </c>
      <c r="R88" s="57" t="n">
        <f aca="false">P88/3600</f>
        <v>12.8823305555556</v>
      </c>
      <c r="S88" s="49"/>
      <c r="T88" s="58"/>
      <c r="U88" s="36"/>
      <c r="V88" s="36"/>
      <c r="W88" s="58"/>
      <c r="X88" s="36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6351.512</v>
      </c>
      <c r="E89" s="56" t="n">
        <v>32.6612</v>
      </c>
      <c r="F89" s="56" t="n">
        <v>36.1865</v>
      </c>
      <c r="G89" s="56" t="n">
        <v>36.8401</v>
      </c>
      <c r="H89" s="56" t="n">
        <v>38051.948</v>
      </c>
      <c r="I89" s="56" t="n">
        <v>78.173</v>
      </c>
      <c r="J89" s="57" t="n">
        <f aca="false">H89/3600</f>
        <v>10.5699855555556</v>
      </c>
      <c r="L89" s="55" t="n">
        <v>6355.628</v>
      </c>
      <c r="M89" s="56" t="n">
        <v>32.661</v>
      </c>
      <c r="N89" s="56" t="n">
        <v>36.1967</v>
      </c>
      <c r="O89" s="56" t="n">
        <v>36.857</v>
      </c>
      <c r="P89" s="56" t="n">
        <v>38131.978</v>
      </c>
      <c r="Q89" s="56" t="n">
        <v>85.578</v>
      </c>
      <c r="R89" s="57" t="n">
        <f aca="false">P89/3600</f>
        <v>10.5922161111111</v>
      </c>
      <c r="S89" s="49"/>
      <c r="T89" s="58"/>
      <c r="U89" s="36"/>
      <c r="V89" s="36"/>
      <c r="W89" s="58"/>
      <c r="X89" s="36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2880.4832</v>
      </c>
      <c r="E90" s="61" t="n">
        <v>30.3177</v>
      </c>
      <c r="F90" s="61" t="n">
        <v>34.9613</v>
      </c>
      <c r="G90" s="61" t="n">
        <v>35.6202</v>
      </c>
      <c r="H90" s="61" t="n">
        <v>32983.801</v>
      </c>
      <c r="I90" s="61" t="n">
        <v>68.251</v>
      </c>
      <c r="J90" s="62" t="n">
        <f aca="false">H90/3600</f>
        <v>9.16216694444444</v>
      </c>
      <c r="L90" s="60" t="n">
        <v>2886.0816</v>
      </c>
      <c r="M90" s="61" t="n">
        <v>30.3179</v>
      </c>
      <c r="N90" s="61" t="n">
        <v>34.9682</v>
      </c>
      <c r="O90" s="61" t="n">
        <v>35.646</v>
      </c>
      <c r="P90" s="61" t="n">
        <v>33036.47</v>
      </c>
      <c r="Q90" s="61" t="n">
        <v>75.296</v>
      </c>
      <c r="R90" s="62" t="n">
        <f aca="false">P90/3600</f>
        <v>9.17679722222222</v>
      </c>
      <c r="S90" s="49"/>
      <c r="T90" s="42"/>
      <c r="U90" s="43"/>
      <c r="V90" s="43"/>
      <c r="W90" s="42"/>
      <c r="X90" s="43"/>
      <c r="Y90" s="63"/>
    </row>
    <row r="91" customFormat="false" ht="12" hidden="false" customHeight="false" outlineLevel="0" collapsed="false">
      <c r="B91" s="1" t="s">
        <v>9</v>
      </c>
      <c r="T91" s="50" t="e">
        <f aca="false">AVERAGE(T3,T7,T11,T15,T19,T23,T27,T31)</f>
        <v>#DIV/0!</v>
      </c>
      <c r="U91" s="51" t="e">
        <f aca="false">AVERAGE(U3,U7,U11,U15,U19,U23,U27,U31)</f>
        <v>#DIV/0!</v>
      </c>
      <c r="V91" s="64" t="e">
        <f aca="false">AVERAGE(V3,V7,V11,V15,V19,V23,V27,V31)</f>
        <v>#DIV/0!</v>
      </c>
      <c r="W91" s="51" t="e">
        <f aca="false">AVERAGE(W3,W7,W11,W15,W19,W23,W27,W31)</f>
        <v>#DIV/0!</v>
      </c>
      <c r="X91" s="51" t="e">
        <f aca="false">AVERAGE(X3,X7,X11,X15,X19,X23,X27,X31)</f>
        <v>#DIV/0!</v>
      </c>
      <c r="Y91" s="64" t="e">
        <f aca="false">AVERAGE(Y3,Y7,Y11,Y15,Y19,Y23,Y27,Y31)</f>
        <v>#DIV/0!</v>
      </c>
    </row>
    <row r="92" customFormat="false" ht="12" hidden="false" customHeight="false" outlineLevel="0" collapsed="false">
      <c r="B92" s="1" t="s">
        <v>10</v>
      </c>
      <c r="T92" s="52" t="e">
        <f aca="false">AVERAGE(T35,T39,T43,T47,T51,T55,T59)</f>
        <v>#VALUE!</v>
      </c>
      <c r="U92" s="53" t="e">
        <f aca="false">AVERAGE(U35,U39,U43,U47,U51,U55,U59)</f>
        <v>#VALUE!</v>
      </c>
      <c r="V92" s="54" t="e">
        <f aca="false">AVERAGE(V35,V39,V43,V47,V51,V55,V59)</f>
        <v>#VALUE!</v>
      </c>
      <c r="W92" s="53" t="e">
        <f aca="false">AVERAGE(W35,W39,W43,W47,W51,W55,W59)</f>
        <v>#VALUE!</v>
      </c>
      <c r="X92" s="53" t="e">
        <f aca="false">AVERAGE(X35,X39,X43,X47,X51,X55,X59)</f>
        <v>#VALUE!</v>
      </c>
      <c r="Y92" s="5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5" t="e">
        <f aca="false">AVERAGE(T63,T67,T71,T75,T79,T83,T87)</f>
        <v>#VALUE!</v>
      </c>
      <c r="U93" s="66" t="e">
        <f aca="false">AVERAGE(U63,U67,U71,U75,U79,U83,U87)</f>
        <v>#VALUE!</v>
      </c>
      <c r="V93" s="67" t="e">
        <f aca="false">AVERAGE(V63,V67,V71,V75,V79,V83,V87)</f>
        <v>#VALUE!</v>
      </c>
      <c r="W93" s="66" t="e">
        <f aca="false">AVERAGE(W63,W67,W71,W75,W79,W83,W87)</f>
        <v>#VALUE!</v>
      </c>
      <c r="X93" s="66" t="e">
        <f aca="false">AVERAGE(X63,X67,X71,X75,X79,X83,X87)</f>
        <v>#VALUE!</v>
      </c>
      <c r="Y93" s="67" t="e">
        <f aca="false">AVERAGE(Y63,Y67,Y71,Y75,Y79,Y83,Y87)</f>
        <v>#VALUE!</v>
      </c>
    </row>
    <row r="94" customFormat="false" ht="12.75" hidden="false" customHeight="false" outlineLevel="0" collapsed="false">
      <c r="A94" s="68"/>
      <c r="B94" s="69" t="s">
        <v>68</v>
      </c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70" t="e">
        <f aca="false">AVERAGE(T3:T90)</f>
        <v>#VALUE!</v>
      </c>
      <c r="U94" s="71" t="e">
        <f aca="false">AVERAGE(U3:U90)</f>
        <v>#VALUE!</v>
      </c>
      <c r="V94" s="72" t="e">
        <f aca="false">AVERAGE(V3:V90)</f>
        <v>#VALUE!</v>
      </c>
      <c r="W94" s="71" t="e">
        <f aca="false">AVERAGE(W3:W90)</f>
        <v>#VALUE!</v>
      </c>
      <c r="X94" s="71" t="e">
        <f aca="false">AVERAGE(X3:X90)</f>
        <v>#VALUE!</v>
      </c>
      <c r="Y94" s="7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73" t="n">
        <f aca="false">GEOMEAN(I3:I90)</f>
        <v>61.3905049836077</v>
      </c>
      <c r="J95" s="73" t="n">
        <f aca="false">GEOMEAN(J3:J90)</f>
        <v>7.75538076906896</v>
      </c>
      <c r="Q95" s="73" t="n">
        <f aca="false">GEOMEAN(Q3:Q90)</f>
        <v>68.271578960827</v>
      </c>
      <c r="R95" s="73" t="n">
        <f aca="false">GEOMEAN(R3:R90)</f>
        <v>7.78508029583786</v>
      </c>
    </row>
    <row r="96" customFormat="false" ht="12" hidden="false" customHeight="false" outlineLevel="0" collapsed="false">
      <c r="B96" s="1" t="s">
        <v>70</v>
      </c>
      <c r="Q96" s="74" t="n">
        <f aca="false">Q95/I95</f>
        <v>1.112086942094</v>
      </c>
      <c r="R96" s="74" t="n">
        <f aca="false">R95/J95</f>
        <v>1.00382953818172</v>
      </c>
    </row>
    <row r="97" customFormat="false" ht="12" hidden="false" customHeight="false" outlineLevel="0" collapsed="false">
      <c r="B97" s="1" t="s">
        <v>71</v>
      </c>
      <c r="I97" s="73" t="n">
        <f aca="false">SUM(I3:I90)/3600</f>
        <v>1.03918083333333</v>
      </c>
      <c r="J97" s="73" t="n">
        <f aca="false">SUM(J3:J90)</f>
        <v>474.400963888889</v>
      </c>
      <c r="Q97" s="73" t="n">
        <f aca="false">SUM(Q3:Q90)/3600</f>
        <v>1.15968277777778</v>
      </c>
      <c r="R97" s="73" t="n">
        <f aca="false">SUM(R3:R90)</f>
        <v>476.163683055556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422">
      <formula>0.03</formula>
    </cfRule>
    <cfRule type="cellIs" priority="3" operator="lessThan" aboveAverage="0" equalAverage="0" bottom="0" percent="0" rank="0" text="" dxfId="423">
      <formula>-0.03</formula>
    </cfRule>
  </conditionalFormatting>
  <conditionalFormatting sqref="W3">
    <cfRule type="cellIs" priority="4" operator="greaterThan" aboveAverage="0" equalAverage="0" bottom="0" percent="0" rank="0" text="" dxfId="424">
      <formula>0.03</formula>
    </cfRule>
    <cfRule type="cellIs" priority="5" operator="lessThan" aboveAverage="0" equalAverage="0" bottom="0" percent="0" rank="0" text="" dxfId="425">
      <formula>-0.03</formula>
    </cfRule>
  </conditionalFormatting>
  <conditionalFormatting sqref="X3">
    <cfRule type="cellIs" priority="6" operator="greaterThan" aboveAverage="0" equalAverage="0" bottom="0" percent="0" rank="0" text="" dxfId="426">
      <formula>0.03</formula>
    </cfRule>
    <cfRule type="cellIs" priority="7" operator="lessThan" aboveAverage="0" equalAverage="0" bottom="0" percent="0" rank="0" text="" dxfId="427">
      <formula>-0.03</formula>
    </cfRule>
  </conditionalFormatting>
  <conditionalFormatting sqref="Y3">
    <cfRule type="cellIs" priority="8" operator="greaterThan" aboveAverage="0" equalAverage="0" bottom="0" percent="0" rank="0" text="" dxfId="428">
      <formula>0.03</formula>
    </cfRule>
    <cfRule type="cellIs" priority="9" operator="lessThan" aboveAverage="0" equalAverage="0" bottom="0" percent="0" rank="0" text="" dxfId="429">
      <formula>-0.03</formula>
    </cfRule>
  </conditionalFormatting>
  <conditionalFormatting sqref="W19">
    <cfRule type="cellIs" priority="10" operator="greaterThan" aboveAverage="0" equalAverage="0" bottom="0" percent="0" rank="0" text="" dxfId="430">
      <formula>0.03</formula>
    </cfRule>
    <cfRule type="cellIs" priority="11" operator="lessThan" aboveAverage="0" equalAverage="0" bottom="0" percent="0" rank="0" text="" dxfId="431">
      <formula>-0.03</formula>
    </cfRule>
  </conditionalFormatting>
  <conditionalFormatting sqref="X19">
    <cfRule type="cellIs" priority="12" operator="greaterThan" aboveAverage="0" equalAverage="0" bottom="0" percent="0" rank="0" text="" dxfId="432">
      <formula>0.03</formula>
    </cfRule>
    <cfRule type="cellIs" priority="13" operator="lessThan" aboveAverage="0" equalAverage="0" bottom="0" percent="0" rank="0" text="" dxfId="433">
      <formula>-0.03</formula>
    </cfRule>
  </conditionalFormatting>
  <conditionalFormatting sqref="Y19">
    <cfRule type="cellIs" priority="14" operator="greaterThan" aboveAverage="0" equalAverage="0" bottom="0" percent="0" rank="0" text="" dxfId="434">
      <formula>0.03</formula>
    </cfRule>
    <cfRule type="cellIs" priority="15" operator="lessThan" aboveAverage="0" equalAverage="0" bottom="0" percent="0" rank="0" text="" dxfId="435">
      <formula>-0.03</formula>
    </cfRule>
  </conditionalFormatting>
  <conditionalFormatting sqref="W23">
    <cfRule type="cellIs" priority="16" operator="greaterThan" aboveAverage="0" equalAverage="0" bottom="0" percent="0" rank="0" text="" dxfId="436">
      <formula>0.03</formula>
    </cfRule>
    <cfRule type="cellIs" priority="17" operator="lessThan" aboveAverage="0" equalAverage="0" bottom="0" percent="0" rank="0" text="" dxfId="437">
      <formula>-0.03</formula>
    </cfRule>
  </conditionalFormatting>
  <conditionalFormatting sqref="X23">
    <cfRule type="cellIs" priority="18" operator="greaterThan" aboveAverage="0" equalAverage="0" bottom="0" percent="0" rank="0" text="" dxfId="438">
      <formula>0.03</formula>
    </cfRule>
    <cfRule type="cellIs" priority="19" operator="lessThan" aboveAverage="0" equalAverage="0" bottom="0" percent="0" rank="0" text="" dxfId="439">
      <formula>-0.03</formula>
    </cfRule>
  </conditionalFormatting>
  <conditionalFormatting sqref="Y23">
    <cfRule type="cellIs" priority="20" operator="greaterThan" aboveAverage="0" equalAverage="0" bottom="0" percent="0" rank="0" text="" dxfId="440">
      <formula>0.03</formula>
    </cfRule>
    <cfRule type="cellIs" priority="21" operator="lessThan" aboveAverage="0" equalAverage="0" bottom="0" percent="0" rank="0" text="" dxfId="441">
      <formula>-0.03</formula>
    </cfRule>
  </conditionalFormatting>
  <conditionalFormatting sqref="W27">
    <cfRule type="cellIs" priority="22" operator="greaterThan" aboveAverage="0" equalAverage="0" bottom="0" percent="0" rank="0" text="" dxfId="442">
      <formula>0.03</formula>
    </cfRule>
    <cfRule type="cellIs" priority="23" operator="lessThan" aboveAverage="0" equalAverage="0" bottom="0" percent="0" rank="0" text="" dxfId="443">
      <formula>-0.03</formula>
    </cfRule>
  </conditionalFormatting>
  <conditionalFormatting sqref="X27">
    <cfRule type="cellIs" priority="24" operator="greaterThan" aboveAverage="0" equalAverage="0" bottom="0" percent="0" rank="0" text="" dxfId="444">
      <formula>0.03</formula>
    </cfRule>
    <cfRule type="cellIs" priority="25" operator="lessThan" aboveAverage="0" equalAverage="0" bottom="0" percent="0" rank="0" text="" dxfId="445">
      <formula>-0.03</formula>
    </cfRule>
  </conditionalFormatting>
  <conditionalFormatting sqref="Y27">
    <cfRule type="cellIs" priority="26" operator="greaterThan" aboveAverage="0" equalAverage="0" bottom="0" percent="0" rank="0" text="" dxfId="446">
      <formula>0.03</formula>
    </cfRule>
    <cfRule type="cellIs" priority="27" operator="lessThan" aboveAverage="0" equalAverage="0" bottom="0" percent="0" rank="0" text="" dxfId="447">
      <formula>-0.03</formula>
    </cfRule>
  </conditionalFormatting>
  <conditionalFormatting sqref="W31">
    <cfRule type="cellIs" priority="28" operator="greaterThan" aboveAverage="0" equalAverage="0" bottom="0" percent="0" rank="0" text="" dxfId="448">
      <formula>0.03</formula>
    </cfRule>
    <cfRule type="cellIs" priority="29" operator="lessThan" aboveAverage="0" equalAverage="0" bottom="0" percent="0" rank="0" text="" dxfId="449">
      <formula>-0.03</formula>
    </cfRule>
  </conditionalFormatting>
  <conditionalFormatting sqref="X31">
    <cfRule type="cellIs" priority="30" operator="greaterThan" aboveAverage="0" equalAverage="0" bottom="0" percent="0" rank="0" text="" dxfId="450">
      <formula>0.03</formula>
    </cfRule>
    <cfRule type="cellIs" priority="31" operator="lessThan" aboveAverage="0" equalAverage="0" bottom="0" percent="0" rank="0" text="" dxfId="451">
      <formula>-0.03</formula>
    </cfRule>
  </conditionalFormatting>
  <conditionalFormatting sqref="Y31">
    <cfRule type="cellIs" priority="32" operator="greaterThan" aboveAverage="0" equalAverage="0" bottom="0" percent="0" rank="0" text="" dxfId="452">
      <formula>0.03</formula>
    </cfRule>
    <cfRule type="cellIs" priority="33" operator="lessThan" aboveAverage="0" equalAverage="0" bottom="0" percent="0" rank="0" text="" dxfId="453">
      <formula>-0.03</formula>
    </cfRule>
  </conditionalFormatting>
  <conditionalFormatting sqref="W94:Y94">
    <cfRule type="cellIs" priority="34" operator="greaterThan" aboveAverage="0" equalAverage="0" bottom="0" percent="0" rank="0" text="" dxfId="454">
      <formula>0.03</formula>
    </cfRule>
    <cfRule type="cellIs" priority="35" operator="lessThan" aboveAverage="0" equalAverage="0" bottom="0" percent="0" rank="0" text="" dxfId="455">
      <formula>-0.03</formula>
    </cfRule>
  </conditionalFormatting>
  <conditionalFormatting sqref="W6:X6">
    <cfRule type="cellIs" priority="36" operator="greaterThan" aboveAverage="0" equalAverage="0" bottom="0" percent="0" rank="0" text="" dxfId="456">
      <formula>0.03</formula>
    </cfRule>
    <cfRule type="cellIs" priority="37" operator="lessThan" aboveAverage="0" equalAverage="0" bottom="0" percent="0" rank="0" text="" dxfId="457">
      <formula>-0.03</formula>
    </cfRule>
  </conditionalFormatting>
  <conditionalFormatting sqref="W22:X22">
    <cfRule type="cellIs" priority="38" operator="greaterThan" aboveAverage="0" equalAverage="0" bottom="0" percent="0" rank="0" text="" dxfId="458">
      <formula>0.03</formula>
    </cfRule>
    <cfRule type="cellIs" priority="39" operator="lessThan" aboveAverage="0" equalAverage="0" bottom="0" percent="0" rank="0" text="" dxfId="459">
      <formula>-0.03</formula>
    </cfRule>
  </conditionalFormatting>
  <conditionalFormatting sqref="W26:X26">
    <cfRule type="cellIs" priority="40" operator="greaterThan" aboveAverage="0" equalAverage="0" bottom="0" percent="0" rank="0" text="" dxfId="460">
      <formula>0.03</formula>
    </cfRule>
    <cfRule type="cellIs" priority="41" operator="lessThan" aboveAverage="0" equalAverage="0" bottom="0" percent="0" rank="0" text="" dxfId="461">
      <formula>-0.03</formula>
    </cfRule>
  </conditionalFormatting>
  <conditionalFormatting sqref="W30:X30">
    <cfRule type="cellIs" priority="42" operator="greaterThan" aboveAverage="0" equalAverage="0" bottom="0" percent="0" rank="0" text="" dxfId="462">
      <formula>0.03</formula>
    </cfRule>
    <cfRule type="cellIs" priority="43" operator="lessThan" aboveAverage="0" equalAverage="0" bottom="0" percent="0" rank="0" text="" dxfId="463">
      <formula>-0.03</formula>
    </cfRule>
  </conditionalFormatting>
  <conditionalFormatting sqref="W34:X34">
    <cfRule type="cellIs" priority="44" operator="greaterThan" aboveAverage="0" equalAverage="0" bottom="0" percent="0" rank="0" text="" dxfId="464">
      <formula>0.03</formula>
    </cfRule>
    <cfRule type="cellIs" priority="45" operator="lessThan" aboveAverage="0" equalAverage="0" bottom="0" percent="0" rank="0" text="" dxfId="465">
      <formula>-0.03</formula>
    </cfRule>
  </conditionalFormatting>
  <conditionalFormatting sqref="T7:V18">
    <cfRule type="cellIs" priority="46" operator="greaterThan" aboveAverage="0" equalAverage="0" bottom="0" percent="0" rank="0" text="" dxfId="466">
      <formula>0.03</formula>
    </cfRule>
    <cfRule type="cellIs" priority="47" operator="lessThan" aboveAverage="0" equalAverage="0" bottom="0" percent="0" rank="0" text="" dxfId="467">
      <formula>-0.03</formula>
    </cfRule>
  </conditionalFormatting>
  <conditionalFormatting sqref="W7">
    <cfRule type="cellIs" priority="48" operator="greaterThan" aboveAverage="0" equalAverage="0" bottom="0" percent="0" rank="0" text="" dxfId="468">
      <formula>0.03</formula>
    </cfRule>
    <cfRule type="cellIs" priority="49" operator="lessThan" aboveAverage="0" equalAverage="0" bottom="0" percent="0" rank="0" text="" dxfId="469">
      <formula>-0.03</formula>
    </cfRule>
  </conditionalFormatting>
  <conditionalFormatting sqref="X7">
    <cfRule type="cellIs" priority="50" operator="greaterThan" aboveAverage="0" equalAverage="0" bottom="0" percent="0" rank="0" text="" dxfId="470">
      <formula>0.03</formula>
    </cfRule>
    <cfRule type="cellIs" priority="51" operator="lessThan" aboveAverage="0" equalAverage="0" bottom="0" percent="0" rank="0" text="" dxfId="471">
      <formula>-0.03</formula>
    </cfRule>
  </conditionalFormatting>
  <conditionalFormatting sqref="Y7">
    <cfRule type="cellIs" priority="52" operator="greaterThan" aboveAverage="0" equalAverage="0" bottom="0" percent="0" rank="0" text="" dxfId="472">
      <formula>0.03</formula>
    </cfRule>
    <cfRule type="cellIs" priority="53" operator="lessThan" aboveAverage="0" equalAverage="0" bottom="0" percent="0" rank="0" text="" dxfId="473">
      <formula>-0.03</formula>
    </cfRule>
  </conditionalFormatting>
  <conditionalFormatting sqref="W11">
    <cfRule type="cellIs" priority="54" operator="greaterThan" aboveAverage="0" equalAverage="0" bottom="0" percent="0" rank="0" text="" dxfId="474">
      <formula>0.03</formula>
    </cfRule>
    <cfRule type="cellIs" priority="55" operator="lessThan" aboveAverage="0" equalAverage="0" bottom="0" percent="0" rank="0" text="" dxfId="475">
      <formula>-0.03</formula>
    </cfRule>
  </conditionalFormatting>
  <conditionalFormatting sqref="X11">
    <cfRule type="cellIs" priority="56" operator="greaterThan" aboveAverage="0" equalAverage="0" bottom="0" percent="0" rank="0" text="" dxfId="476">
      <formula>0.03</formula>
    </cfRule>
    <cfRule type="cellIs" priority="57" operator="lessThan" aboveAverage="0" equalAverage="0" bottom="0" percent="0" rank="0" text="" dxfId="477">
      <formula>-0.03</formula>
    </cfRule>
  </conditionalFormatting>
  <conditionalFormatting sqref="Y11">
    <cfRule type="cellIs" priority="58" operator="greaterThan" aboveAverage="0" equalAverage="0" bottom="0" percent="0" rank="0" text="" dxfId="478">
      <formula>0.03</formula>
    </cfRule>
    <cfRule type="cellIs" priority="59" operator="lessThan" aboveAverage="0" equalAverage="0" bottom="0" percent="0" rank="0" text="" dxfId="479">
      <formula>-0.03</formula>
    </cfRule>
  </conditionalFormatting>
  <conditionalFormatting sqref="W15">
    <cfRule type="cellIs" priority="60" operator="greaterThan" aboveAverage="0" equalAverage="0" bottom="0" percent="0" rank="0" text="" dxfId="480">
      <formula>0.03</formula>
    </cfRule>
    <cfRule type="cellIs" priority="61" operator="lessThan" aboveAverage="0" equalAverage="0" bottom="0" percent="0" rank="0" text="" dxfId="481">
      <formula>-0.03</formula>
    </cfRule>
  </conditionalFormatting>
  <conditionalFormatting sqref="X15">
    <cfRule type="cellIs" priority="62" operator="greaterThan" aboveAverage="0" equalAverage="0" bottom="0" percent="0" rank="0" text="" dxfId="482">
      <formula>0.03</formula>
    </cfRule>
    <cfRule type="cellIs" priority="63" operator="lessThan" aboveAverage="0" equalAverage="0" bottom="0" percent="0" rank="0" text="" dxfId="483">
      <formula>-0.03</formula>
    </cfRule>
  </conditionalFormatting>
  <conditionalFormatting sqref="Y15">
    <cfRule type="cellIs" priority="64" operator="greaterThan" aboveAverage="0" equalAverage="0" bottom="0" percent="0" rank="0" text="" dxfId="484">
      <formula>0.03</formula>
    </cfRule>
    <cfRule type="cellIs" priority="65" operator="lessThan" aboveAverage="0" equalAverage="0" bottom="0" percent="0" rank="0" text="" dxfId="485">
      <formula>-0.03</formula>
    </cfRule>
  </conditionalFormatting>
  <conditionalFormatting sqref="W10:X10">
    <cfRule type="cellIs" priority="66" operator="greaterThan" aboveAverage="0" equalAverage="0" bottom="0" percent="0" rank="0" text="" dxfId="486">
      <formula>0.03</formula>
    </cfRule>
    <cfRule type="cellIs" priority="67" operator="lessThan" aboveAverage="0" equalAverage="0" bottom="0" percent="0" rank="0" text="" dxfId="487">
      <formula>-0.03</formula>
    </cfRule>
  </conditionalFormatting>
  <conditionalFormatting sqref="W14:X14">
    <cfRule type="cellIs" priority="68" operator="greaterThan" aboveAverage="0" equalAverage="0" bottom="0" percent="0" rank="0" text="" dxfId="488">
      <formula>0.03</formula>
    </cfRule>
    <cfRule type="cellIs" priority="69" operator="lessThan" aboveAverage="0" equalAverage="0" bottom="0" percent="0" rank="0" text="" dxfId="489">
      <formula>-0.03</formula>
    </cfRule>
  </conditionalFormatting>
  <conditionalFormatting sqref="W18:X18">
    <cfRule type="cellIs" priority="70" operator="greaterThan" aboveAverage="0" equalAverage="0" bottom="0" percent="0" rank="0" text="" dxfId="490">
      <formula>0.03</formula>
    </cfRule>
    <cfRule type="cellIs" priority="71" operator="lessThan" aboveAverage="0" equalAverage="0" bottom="0" percent="0" rank="0" text="" dxfId="491">
      <formula>-0.03</formula>
    </cfRule>
  </conditionalFormatting>
  <conditionalFormatting sqref="T35:V38 T51:V62">
    <cfRule type="cellIs" priority="72" operator="greaterThan" aboveAverage="0" equalAverage="0" bottom="0" percent="0" rank="0" text="" dxfId="492">
      <formula>0.03</formula>
    </cfRule>
    <cfRule type="cellIs" priority="73" operator="lessThan" aboveAverage="0" equalAverage="0" bottom="0" percent="0" rank="0" text="" dxfId="493">
      <formula>-0.03</formula>
    </cfRule>
  </conditionalFormatting>
  <conditionalFormatting sqref="W35">
    <cfRule type="cellIs" priority="74" operator="greaterThan" aboveAverage="0" equalAverage="0" bottom="0" percent="0" rank="0" text="" dxfId="494">
      <formula>0.03</formula>
    </cfRule>
    <cfRule type="cellIs" priority="75" operator="lessThan" aboveAverage="0" equalAverage="0" bottom="0" percent="0" rank="0" text="" dxfId="495">
      <formula>-0.03</formula>
    </cfRule>
  </conditionalFormatting>
  <conditionalFormatting sqref="X35">
    <cfRule type="cellIs" priority="76" operator="greaterThan" aboveAverage="0" equalAverage="0" bottom="0" percent="0" rank="0" text="" dxfId="496">
      <formula>0.03</formula>
    </cfRule>
    <cfRule type="cellIs" priority="77" operator="lessThan" aboveAverage="0" equalAverage="0" bottom="0" percent="0" rank="0" text="" dxfId="497">
      <formula>-0.03</formula>
    </cfRule>
  </conditionalFormatting>
  <conditionalFormatting sqref="Y35">
    <cfRule type="cellIs" priority="78" operator="greaterThan" aboveAverage="0" equalAverage="0" bottom="0" percent="0" rank="0" text="" dxfId="498">
      <formula>0.03</formula>
    </cfRule>
    <cfRule type="cellIs" priority="79" operator="lessThan" aboveAverage="0" equalAverage="0" bottom="0" percent="0" rank="0" text="" dxfId="499">
      <formula>-0.03</formula>
    </cfRule>
  </conditionalFormatting>
  <conditionalFormatting sqref="W51">
    <cfRule type="cellIs" priority="80" operator="greaterThan" aboveAverage="0" equalAverage="0" bottom="0" percent="0" rank="0" text="" dxfId="500">
      <formula>0.03</formula>
    </cfRule>
    <cfRule type="cellIs" priority="81" operator="lessThan" aboveAverage="0" equalAverage="0" bottom="0" percent="0" rank="0" text="" dxfId="501">
      <formula>-0.03</formula>
    </cfRule>
  </conditionalFormatting>
  <conditionalFormatting sqref="X51">
    <cfRule type="cellIs" priority="82" operator="greaterThan" aboveAverage="0" equalAverage="0" bottom="0" percent="0" rank="0" text="" dxfId="502">
      <formula>0.03</formula>
    </cfRule>
    <cfRule type="cellIs" priority="83" operator="lessThan" aboveAverage="0" equalAverage="0" bottom="0" percent="0" rank="0" text="" dxfId="503">
      <formula>-0.03</formula>
    </cfRule>
  </conditionalFormatting>
  <conditionalFormatting sqref="Y51">
    <cfRule type="cellIs" priority="84" operator="greaterThan" aboveAverage="0" equalAverage="0" bottom="0" percent="0" rank="0" text="" dxfId="504">
      <formula>0.03</formula>
    </cfRule>
    <cfRule type="cellIs" priority="85" operator="lessThan" aboveAverage="0" equalAverage="0" bottom="0" percent="0" rank="0" text="" dxfId="505">
      <formula>-0.03</formula>
    </cfRule>
  </conditionalFormatting>
  <conditionalFormatting sqref="W55">
    <cfRule type="cellIs" priority="86" operator="greaterThan" aboveAverage="0" equalAverage="0" bottom="0" percent="0" rank="0" text="" dxfId="506">
      <formula>0.03</formula>
    </cfRule>
    <cfRule type="cellIs" priority="87" operator="lessThan" aboveAverage="0" equalAverage="0" bottom="0" percent="0" rank="0" text="" dxfId="507">
      <formula>-0.03</formula>
    </cfRule>
  </conditionalFormatting>
  <conditionalFormatting sqref="X55">
    <cfRule type="cellIs" priority="88" operator="greaterThan" aboveAverage="0" equalAverage="0" bottom="0" percent="0" rank="0" text="" dxfId="508">
      <formula>0.03</formula>
    </cfRule>
    <cfRule type="cellIs" priority="89" operator="lessThan" aboveAverage="0" equalAverage="0" bottom="0" percent="0" rank="0" text="" dxfId="509">
      <formula>-0.03</formula>
    </cfRule>
  </conditionalFormatting>
  <conditionalFormatting sqref="Y55">
    <cfRule type="cellIs" priority="90" operator="greaterThan" aboveAverage="0" equalAverage="0" bottom="0" percent="0" rank="0" text="" dxfId="510">
      <formula>0.03</formula>
    </cfRule>
    <cfRule type="cellIs" priority="91" operator="lessThan" aboveAverage="0" equalAverage="0" bottom="0" percent="0" rank="0" text="" dxfId="511">
      <formula>-0.03</formula>
    </cfRule>
  </conditionalFormatting>
  <conditionalFormatting sqref="W59">
    <cfRule type="cellIs" priority="92" operator="greaterThan" aboveAverage="0" equalAverage="0" bottom="0" percent="0" rank="0" text="" dxfId="512">
      <formula>0.03</formula>
    </cfRule>
    <cfRule type="cellIs" priority="93" operator="lessThan" aboveAverage="0" equalAverage="0" bottom="0" percent="0" rank="0" text="" dxfId="513">
      <formula>-0.03</formula>
    </cfRule>
  </conditionalFormatting>
  <conditionalFormatting sqref="X59">
    <cfRule type="cellIs" priority="94" operator="greaterThan" aboveAverage="0" equalAverage="0" bottom="0" percent="0" rank="0" text="" dxfId="514">
      <formula>0.03</formula>
    </cfRule>
    <cfRule type="cellIs" priority="95" operator="lessThan" aboveAverage="0" equalAverage="0" bottom="0" percent="0" rank="0" text="" dxfId="515">
      <formula>-0.03</formula>
    </cfRule>
  </conditionalFormatting>
  <conditionalFormatting sqref="Y59">
    <cfRule type="cellIs" priority="96" operator="greaterThan" aboveAverage="0" equalAverage="0" bottom="0" percent="0" rank="0" text="" dxfId="516">
      <formula>0.03</formula>
    </cfRule>
    <cfRule type="cellIs" priority="97" operator="lessThan" aboveAverage="0" equalAverage="0" bottom="0" percent="0" rank="0" text="" dxfId="517">
      <formula>-0.03</formula>
    </cfRule>
  </conditionalFormatting>
  <conditionalFormatting sqref="W38:X38">
    <cfRule type="cellIs" priority="98" operator="greaterThan" aboveAverage="0" equalAverage="0" bottom="0" percent="0" rank="0" text="" dxfId="518">
      <formula>0.03</formula>
    </cfRule>
    <cfRule type="cellIs" priority="99" operator="lessThan" aboveAverage="0" equalAverage="0" bottom="0" percent="0" rank="0" text="" dxfId="519">
      <formula>-0.03</formula>
    </cfRule>
  </conditionalFormatting>
  <conditionalFormatting sqref="W54:X54">
    <cfRule type="cellIs" priority="100" operator="greaterThan" aboveAverage="0" equalAverage="0" bottom="0" percent="0" rank="0" text="" dxfId="520">
      <formula>0.03</formula>
    </cfRule>
    <cfRule type="cellIs" priority="101" operator="lessThan" aboveAverage="0" equalAverage="0" bottom="0" percent="0" rank="0" text="" dxfId="521">
      <formula>-0.03</formula>
    </cfRule>
  </conditionalFormatting>
  <conditionalFormatting sqref="W58:X58">
    <cfRule type="cellIs" priority="102" operator="greaterThan" aboveAverage="0" equalAverage="0" bottom="0" percent="0" rank="0" text="" dxfId="522">
      <formula>0.03</formula>
    </cfRule>
    <cfRule type="cellIs" priority="103" operator="lessThan" aboveAverage="0" equalAverage="0" bottom="0" percent="0" rank="0" text="" dxfId="523">
      <formula>-0.03</formula>
    </cfRule>
  </conditionalFormatting>
  <conditionalFormatting sqref="W62:X62">
    <cfRule type="cellIs" priority="104" operator="greaterThan" aboveAverage="0" equalAverage="0" bottom="0" percent="0" rank="0" text="" dxfId="524">
      <formula>0.03</formula>
    </cfRule>
    <cfRule type="cellIs" priority="105" operator="lessThan" aboveAverage="0" equalAverage="0" bottom="0" percent="0" rank="0" text="" dxfId="525">
      <formula>-0.03</formula>
    </cfRule>
  </conditionalFormatting>
  <conditionalFormatting sqref="T39:V50">
    <cfRule type="cellIs" priority="106" operator="greaterThan" aboveAverage="0" equalAverage="0" bottom="0" percent="0" rank="0" text="" dxfId="526">
      <formula>0.03</formula>
    </cfRule>
    <cfRule type="cellIs" priority="107" operator="lessThan" aboveAverage="0" equalAverage="0" bottom="0" percent="0" rank="0" text="" dxfId="527">
      <formula>-0.03</formula>
    </cfRule>
  </conditionalFormatting>
  <conditionalFormatting sqref="W39">
    <cfRule type="cellIs" priority="108" operator="greaterThan" aboveAverage="0" equalAverage="0" bottom="0" percent="0" rank="0" text="" dxfId="528">
      <formula>0.03</formula>
    </cfRule>
    <cfRule type="cellIs" priority="109" operator="lessThan" aboveAverage="0" equalAverage="0" bottom="0" percent="0" rank="0" text="" dxfId="529">
      <formula>-0.03</formula>
    </cfRule>
  </conditionalFormatting>
  <conditionalFormatting sqref="X39">
    <cfRule type="cellIs" priority="110" operator="greaterThan" aboveAverage="0" equalAverage="0" bottom="0" percent="0" rank="0" text="" dxfId="530">
      <formula>0.03</formula>
    </cfRule>
    <cfRule type="cellIs" priority="111" operator="lessThan" aboveAverage="0" equalAverage="0" bottom="0" percent="0" rank="0" text="" dxfId="531">
      <formula>-0.03</formula>
    </cfRule>
  </conditionalFormatting>
  <conditionalFormatting sqref="Y39">
    <cfRule type="cellIs" priority="112" operator="greaterThan" aboveAverage="0" equalAverage="0" bottom="0" percent="0" rank="0" text="" dxfId="532">
      <formula>0.03</formula>
    </cfRule>
    <cfRule type="cellIs" priority="113" operator="lessThan" aboveAverage="0" equalAverage="0" bottom="0" percent="0" rank="0" text="" dxfId="533">
      <formula>-0.03</formula>
    </cfRule>
  </conditionalFormatting>
  <conditionalFormatting sqref="W43">
    <cfRule type="cellIs" priority="114" operator="greaterThan" aboveAverage="0" equalAverage="0" bottom="0" percent="0" rank="0" text="" dxfId="534">
      <formula>0.03</formula>
    </cfRule>
    <cfRule type="cellIs" priority="115" operator="lessThan" aboveAverage="0" equalAverage="0" bottom="0" percent="0" rank="0" text="" dxfId="535">
      <formula>-0.03</formula>
    </cfRule>
  </conditionalFormatting>
  <conditionalFormatting sqref="X43">
    <cfRule type="cellIs" priority="116" operator="greaterThan" aboveAverage="0" equalAverage="0" bottom="0" percent="0" rank="0" text="" dxfId="536">
      <formula>0.03</formula>
    </cfRule>
    <cfRule type="cellIs" priority="117" operator="lessThan" aboveAverage="0" equalAverage="0" bottom="0" percent="0" rank="0" text="" dxfId="537">
      <formula>-0.03</formula>
    </cfRule>
  </conditionalFormatting>
  <conditionalFormatting sqref="Y43">
    <cfRule type="cellIs" priority="118" operator="greaterThan" aboveAverage="0" equalAverage="0" bottom="0" percent="0" rank="0" text="" dxfId="538">
      <formula>0.03</formula>
    </cfRule>
    <cfRule type="cellIs" priority="119" operator="lessThan" aboveAverage="0" equalAverage="0" bottom="0" percent="0" rank="0" text="" dxfId="539">
      <formula>-0.03</formula>
    </cfRule>
  </conditionalFormatting>
  <conditionalFormatting sqref="W47">
    <cfRule type="cellIs" priority="120" operator="greaterThan" aboveAverage="0" equalAverage="0" bottom="0" percent="0" rank="0" text="" dxfId="540">
      <formula>0.03</formula>
    </cfRule>
    <cfRule type="cellIs" priority="121" operator="lessThan" aboveAverage="0" equalAverage="0" bottom="0" percent="0" rank="0" text="" dxfId="541">
      <formula>-0.03</formula>
    </cfRule>
  </conditionalFormatting>
  <conditionalFormatting sqref="X47">
    <cfRule type="cellIs" priority="122" operator="greaterThan" aboveAverage="0" equalAverage="0" bottom="0" percent="0" rank="0" text="" dxfId="542">
      <formula>0.03</formula>
    </cfRule>
    <cfRule type="cellIs" priority="123" operator="lessThan" aboveAverage="0" equalAverage="0" bottom="0" percent="0" rank="0" text="" dxfId="543">
      <formula>-0.03</formula>
    </cfRule>
  </conditionalFormatting>
  <conditionalFormatting sqref="Y47">
    <cfRule type="cellIs" priority="124" operator="greaterThan" aboveAverage="0" equalAverage="0" bottom="0" percent="0" rank="0" text="" dxfId="544">
      <formula>0.03</formula>
    </cfRule>
    <cfRule type="cellIs" priority="125" operator="lessThan" aboveAverage="0" equalAverage="0" bottom="0" percent="0" rank="0" text="" dxfId="545">
      <formula>-0.03</formula>
    </cfRule>
  </conditionalFormatting>
  <conditionalFormatting sqref="W42:X42">
    <cfRule type="cellIs" priority="126" operator="greaterThan" aboveAverage="0" equalAverage="0" bottom="0" percent="0" rank="0" text="" dxfId="546">
      <formula>0.03</formula>
    </cfRule>
    <cfRule type="cellIs" priority="127" operator="lessThan" aboveAverage="0" equalAverage="0" bottom="0" percent="0" rank="0" text="" dxfId="547">
      <formula>-0.03</formula>
    </cfRule>
  </conditionalFormatting>
  <conditionalFormatting sqref="W46:X46">
    <cfRule type="cellIs" priority="128" operator="greaterThan" aboveAverage="0" equalAverage="0" bottom="0" percent="0" rank="0" text="" dxfId="548">
      <formula>0.03</formula>
    </cfRule>
    <cfRule type="cellIs" priority="129" operator="lessThan" aboveAverage="0" equalAverage="0" bottom="0" percent="0" rank="0" text="" dxfId="549">
      <formula>-0.03</formula>
    </cfRule>
  </conditionalFormatting>
  <conditionalFormatting sqref="W50:X50">
    <cfRule type="cellIs" priority="130" operator="greaterThan" aboveAverage="0" equalAverage="0" bottom="0" percent="0" rank="0" text="" dxfId="550">
      <formula>0.03</formula>
    </cfRule>
    <cfRule type="cellIs" priority="131" operator="lessThan" aboveAverage="0" equalAverage="0" bottom="0" percent="0" rank="0" text="" dxfId="551">
      <formula>-0.03</formula>
    </cfRule>
  </conditionalFormatting>
  <conditionalFormatting sqref="T63:V66 T79:V90">
    <cfRule type="cellIs" priority="132" operator="greaterThan" aboveAverage="0" equalAverage="0" bottom="0" percent="0" rank="0" text="" dxfId="552">
      <formula>0.03</formula>
    </cfRule>
    <cfRule type="cellIs" priority="133" operator="lessThan" aboveAverage="0" equalAverage="0" bottom="0" percent="0" rank="0" text="" dxfId="553">
      <formula>-0.03</formula>
    </cfRule>
  </conditionalFormatting>
  <conditionalFormatting sqref="W63">
    <cfRule type="cellIs" priority="134" operator="greaterThan" aboveAverage="0" equalAverage="0" bottom="0" percent="0" rank="0" text="" dxfId="554">
      <formula>0.03</formula>
    </cfRule>
    <cfRule type="cellIs" priority="135" operator="lessThan" aboveAverage="0" equalAverage="0" bottom="0" percent="0" rank="0" text="" dxfId="555">
      <formula>-0.03</formula>
    </cfRule>
  </conditionalFormatting>
  <conditionalFormatting sqref="X63">
    <cfRule type="cellIs" priority="136" operator="greaterThan" aboveAverage="0" equalAverage="0" bottom="0" percent="0" rank="0" text="" dxfId="556">
      <formula>0.03</formula>
    </cfRule>
    <cfRule type="cellIs" priority="137" operator="lessThan" aboveAverage="0" equalAverage="0" bottom="0" percent="0" rank="0" text="" dxfId="557">
      <formula>-0.03</formula>
    </cfRule>
  </conditionalFormatting>
  <conditionalFormatting sqref="Y63">
    <cfRule type="cellIs" priority="138" operator="greaterThan" aboveAverage="0" equalAverage="0" bottom="0" percent="0" rank="0" text="" dxfId="558">
      <formula>0.03</formula>
    </cfRule>
    <cfRule type="cellIs" priority="139" operator="lessThan" aboveAverage="0" equalAverage="0" bottom="0" percent="0" rank="0" text="" dxfId="559">
      <formula>-0.03</formula>
    </cfRule>
  </conditionalFormatting>
  <conditionalFormatting sqref="W79">
    <cfRule type="cellIs" priority="140" operator="greaterThan" aboveAverage="0" equalAverage="0" bottom="0" percent="0" rank="0" text="" dxfId="560">
      <formula>0.03</formula>
    </cfRule>
    <cfRule type="cellIs" priority="141" operator="lessThan" aboveAverage="0" equalAverage="0" bottom="0" percent="0" rank="0" text="" dxfId="561">
      <formula>-0.03</formula>
    </cfRule>
  </conditionalFormatting>
  <conditionalFormatting sqref="X79">
    <cfRule type="cellIs" priority="142" operator="greaterThan" aboveAverage="0" equalAverage="0" bottom="0" percent="0" rank="0" text="" dxfId="562">
      <formula>0.03</formula>
    </cfRule>
    <cfRule type="cellIs" priority="143" operator="lessThan" aboveAverage="0" equalAverage="0" bottom="0" percent="0" rank="0" text="" dxfId="563">
      <formula>-0.03</formula>
    </cfRule>
  </conditionalFormatting>
  <conditionalFormatting sqref="Y79">
    <cfRule type="cellIs" priority="144" operator="greaterThan" aboveAverage="0" equalAverage="0" bottom="0" percent="0" rank="0" text="" dxfId="564">
      <formula>0.03</formula>
    </cfRule>
    <cfRule type="cellIs" priority="145" operator="lessThan" aboveAverage="0" equalAverage="0" bottom="0" percent="0" rank="0" text="" dxfId="565">
      <formula>-0.03</formula>
    </cfRule>
  </conditionalFormatting>
  <conditionalFormatting sqref="W83">
    <cfRule type="cellIs" priority="146" operator="greaterThan" aboveAverage="0" equalAverage="0" bottom="0" percent="0" rank="0" text="" dxfId="566">
      <formula>0.03</formula>
    </cfRule>
    <cfRule type="cellIs" priority="147" operator="lessThan" aboveAverage="0" equalAverage="0" bottom="0" percent="0" rank="0" text="" dxfId="567">
      <formula>-0.03</formula>
    </cfRule>
  </conditionalFormatting>
  <conditionalFormatting sqref="X83">
    <cfRule type="cellIs" priority="148" operator="greaterThan" aboveAverage="0" equalAverage="0" bottom="0" percent="0" rank="0" text="" dxfId="568">
      <formula>0.03</formula>
    </cfRule>
    <cfRule type="cellIs" priority="149" operator="lessThan" aboveAverage="0" equalAverage="0" bottom="0" percent="0" rank="0" text="" dxfId="569">
      <formula>-0.03</formula>
    </cfRule>
  </conditionalFormatting>
  <conditionalFormatting sqref="Y83">
    <cfRule type="cellIs" priority="150" operator="greaterThan" aboveAverage="0" equalAverage="0" bottom="0" percent="0" rank="0" text="" dxfId="570">
      <formula>0.03</formula>
    </cfRule>
    <cfRule type="cellIs" priority="151" operator="lessThan" aboveAverage="0" equalAverage="0" bottom="0" percent="0" rank="0" text="" dxfId="571">
      <formula>-0.03</formula>
    </cfRule>
  </conditionalFormatting>
  <conditionalFormatting sqref="W87">
    <cfRule type="cellIs" priority="152" operator="greaterThan" aboveAverage="0" equalAverage="0" bottom="0" percent="0" rank="0" text="" dxfId="572">
      <formula>0.03</formula>
    </cfRule>
    <cfRule type="cellIs" priority="153" operator="lessThan" aboveAverage="0" equalAverage="0" bottom="0" percent="0" rank="0" text="" dxfId="573">
      <formula>-0.03</formula>
    </cfRule>
  </conditionalFormatting>
  <conditionalFormatting sqref="X87">
    <cfRule type="cellIs" priority="154" operator="greaterThan" aboveAverage="0" equalAverage="0" bottom="0" percent="0" rank="0" text="" dxfId="574">
      <formula>0.03</formula>
    </cfRule>
    <cfRule type="cellIs" priority="155" operator="lessThan" aboveAverage="0" equalAverage="0" bottom="0" percent="0" rank="0" text="" dxfId="575">
      <formula>-0.03</formula>
    </cfRule>
  </conditionalFormatting>
  <conditionalFormatting sqref="Y87">
    <cfRule type="cellIs" priority="156" operator="greaterThan" aboveAverage="0" equalAverage="0" bottom="0" percent="0" rank="0" text="" dxfId="576">
      <formula>0.03</formula>
    </cfRule>
    <cfRule type="cellIs" priority="157" operator="lessThan" aboveAverage="0" equalAverage="0" bottom="0" percent="0" rank="0" text="" dxfId="577">
      <formula>-0.03</formula>
    </cfRule>
  </conditionalFormatting>
  <conditionalFormatting sqref="W66:X66">
    <cfRule type="cellIs" priority="158" operator="greaterThan" aboveAverage="0" equalAverage="0" bottom="0" percent="0" rank="0" text="" dxfId="578">
      <formula>0.03</formula>
    </cfRule>
    <cfRule type="cellIs" priority="159" operator="lessThan" aboveAverage="0" equalAverage="0" bottom="0" percent="0" rank="0" text="" dxfId="579">
      <formula>-0.03</formula>
    </cfRule>
  </conditionalFormatting>
  <conditionalFormatting sqref="W82:X82">
    <cfRule type="cellIs" priority="160" operator="greaterThan" aboveAverage="0" equalAverage="0" bottom="0" percent="0" rank="0" text="" dxfId="580">
      <formula>0.03</formula>
    </cfRule>
    <cfRule type="cellIs" priority="161" operator="lessThan" aboveAverage="0" equalAverage="0" bottom="0" percent="0" rank="0" text="" dxfId="581">
      <formula>-0.03</formula>
    </cfRule>
  </conditionalFormatting>
  <conditionalFormatting sqref="W86:X86">
    <cfRule type="cellIs" priority="162" operator="greaterThan" aboveAverage="0" equalAverage="0" bottom="0" percent="0" rank="0" text="" dxfId="582">
      <formula>0.03</formula>
    </cfRule>
    <cfRule type="cellIs" priority="163" operator="lessThan" aboveAverage="0" equalAverage="0" bottom="0" percent="0" rank="0" text="" dxfId="583">
      <formula>-0.03</formula>
    </cfRule>
  </conditionalFormatting>
  <conditionalFormatting sqref="W90:X90">
    <cfRule type="cellIs" priority="164" operator="greaterThan" aboveAverage="0" equalAverage="0" bottom="0" percent="0" rank="0" text="" dxfId="584">
      <formula>0.03</formula>
    </cfRule>
    <cfRule type="cellIs" priority="165" operator="lessThan" aboveAverage="0" equalAverage="0" bottom="0" percent="0" rank="0" text="" dxfId="585">
      <formula>-0.03</formula>
    </cfRule>
  </conditionalFormatting>
  <conditionalFormatting sqref="T67:V78">
    <cfRule type="cellIs" priority="166" operator="greaterThan" aboveAverage="0" equalAverage="0" bottom="0" percent="0" rank="0" text="" dxfId="586">
      <formula>0.03</formula>
    </cfRule>
    <cfRule type="cellIs" priority="167" operator="lessThan" aboveAverage="0" equalAverage="0" bottom="0" percent="0" rank="0" text="" dxfId="587">
      <formula>-0.03</formula>
    </cfRule>
  </conditionalFormatting>
  <conditionalFormatting sqref="W67">
    <cfRule type="cellIs" priority="168" operator="greaterThan" aboveAverage="0" equalAverage="0" bottom="0" percent="0" rank="0" text="" dxfId="588">
      <formula>0.03</formula>
    </cfRule>
    <cfRule type="cellIs" priority="169" operator="lessThan" aboveAverage="0" equalAverage="0" bottom="0" percent="0" rank="0" text="" dxfId="589">
      <formula>-0.03</formula>
    </cfRule>
  </conditionalFormatting>
  <conditionalFormatting sqref="X67">
    <cfRule type="cellIs" priority="170" operator="greaterThan" aboveAverage="0" equalAverage="0" bottom="0" percent="0" rank="0" text="" dxfId="590">
      <formula>0.03</formula>
    </cfRule>
    <cfRule type="cellIs" priority="171" operator="lessThan" aboveAverage="0" equalAverage="0" bottom="0" percent="0" rank="0" text="" dxfId="591">
      <formula>-0.03</formula>
    </cfRule>
  </conditionalFormatting>
  <conditionalFormatting sqref="Y67">
    <cfRule type="cellIs" priority="172" operator="greaterThan" aboveAverage="0" equalAverage="0" bottom="0" percent="0" rank="0" text="" dxfId="592">
      <formula>0.03</formula>
    </cfRule>
    <cfRule type="cellIs" priority="173" operator="lessThan" aboveAverage="0" equalAverage="0" bottom="0" percent="0" rank="0" text="" dxfId="593">
      <formula>-0.03</formula>
    </cfRule>
  </conditionalFormatting>
  <conditionalFormatting sqref="W71">
    <cfRule type="cellIs" priority="174" operator="greaterThan" aboveAverage="0" equalAverage="0" bottom="0" percent="0" rank="0" text="" dxfId="594">
      <formula>0.03</formula>
    </cfRule>
    <cfRule type="cellIs" priority="175" operator="lessThan" aboveAverage="0" equalAverage="0" bottom="0" percent="0" rank="0" text="" dxfId="595">
      <formula>-0.03</formula>
    </cfRule>
  </conditionalFormatting>
  <conditionalFormatting sqref="X71">
    <cfRule type="cellIs" priority="176" operator="greaterThan" aboveAverage="0" equalAverage="0" bottom="0" percent="0" rank="0" text="" dxfId="596">
      <formula>0.03</formula>
    </cfRule>
    <cfRule type="cellIs" priority="177" operator="lessThan" aboveAverage="0" equalAverage="0" bottom="0" percent="0" rank="0" text="" dxfId="597">
      <formula>-0.03</formula>
    </cfRule>
  </conditionalFormatting>
  <conditionalFormatting sqref="Y71">
    <cfRule type="cellIs" priority="178" operator="greaterThan" aboveAverage="0" equalAverage="0" bottom="0" percent="0" rank="0" text="" dxfId="598">
      <formula>0.03</formula>
    </cfRule>
    <cfRule type="cellIs" priority="179" operator="lessThan" aboveAverage="0" equalAverage="0" bottom="0" percent="0" rank="0" text="" dxfId="599">
      <formula>-0.03</formula>
    </cfRule>
  </conditionalFormatting>
  <conditionalFormatting sqref="W75">
    <cfRule type="cellIs" priority="180" operator="greaterThan" aboveAverage="0" equalAverage="0" bottom="0" percent="0" rank="0" text="" dxfId="600">
      <formula>0.03</formula>
    </cfRule>
    <cfRule type="cellIs" priority="181" operator="lessThan" aboveAverage="0" equalAverage="0" bottom="0" percent="0" rank="0" text="" dxfId="601">
      <formula>-0.03</formula>
    </cfRule>
  </conditionalFormatting>
  <conditionalFormatting sqref="X75">
    <cfRule type="cellIs" priority="182" operator="greaterThan" aboveAverage="0" equalAverage="0" bottom="0" percent="0" rank="0" text="" dxfId="602">
      <formula>0.03</formula>
    </cfRule>
    <cfRule type="cellIs" priority="183" operator="lessThan" aboveAverage="0" equalAverage="0" bottom="0" percent="0" rank="0" text="" dxfId="603">
      <formula>-0.03</formula>
    </cfRule>
  </conditionalFormatting>
  <conditionalFormatting sqref="Y75">
    <cfRule type="cellIs" priority="184" operator="greaterThan" aboveAverage="0" equalAverage="0" bottom="0" percent="0" rank="0" text="" dxfId="604">
      <formula>0.03</formula>
    </cfRule>
    <cfRule type="cellIs" priority="185" operator="lessThan" aboveAverage="0" equalAverage="0" bottom="0" percent="0" rank="0" text="" dxfId="605">
      <formula>-0.03</formula>
    </cfRule>
  </conditionalFormatting>
  <conditionalFormatting sqref="W70:X70">
    <cfRule type="cellIs" priority="186" operator="greaterThan" aboveAverage="0" equalAverage="0" bottom="0" percent="0" rank="0" text="" dxfId="606">
      <formula>0.03</formula>
    </cfRule>
    <cfRule type="cellIs" priority="187" operator="lessThan" aboveAverage="0" equalAverage="0" bottom="0" percent="0" rank="0" text="" dxfId="607">
      <formula>-0.03</formula>
    </cfRule>
  </conditionalFormatting>
  <conditionalFormatting sqref="W74:X74">
    <cfRule type="cellIs" priority="188" operator="greaterThan" aboveAverage="0" equalAverage="0" bottom="0" percent="0" rank="0" text="" dxfId="608">
      <formula>0.03</formula>
    </cfRule>
    <cfRule type="cellIs" priority="189" operator="lessThan" aboveAverage="0" equalAverage="0" bottom="0" percent="0" rank="0" text="" dxfId="609">
      <formula>-0.03</formula>
    </cfRule>
  </conditionalFormatting>
  <conditionalFormatting sqref="W78:X78">
    <cfRule type="cellIs" priority="190" operator="greaterThan" aboveAverage="0" equalAverage="0" bottom="0" percent="0" rank="0" text="" dxfId="610">
      <formula>0.03</formula>
    </cfRule>
    <cfRule type="cellIs" priority="191" operator="lessThan" aboveAverage="0" equalAverage="0" bottom="0" percent="0" rank="0" text="" dxfId="611">
      <formula>-0.03</formula>
    </cfRule>
  </conditionalFormatting>
  <conditionalFormatting sqref="W91">
    <cfRule type="cellIs" priority="192" operator="greaterThan" aboveAverage="0" equalAverage="0" bottom="0" percent="0" rank="0" text="" dxfId="612">
      <formula>0.03</formula>
    </cfRule>
    <cfRule type="cellIs" priority="193" operator="lessThan" aboveAverage="0" equalAverage="0" bottom="0" percent="0" rank="0" text="" dxfId="613">
      <formula>-0.03</formula>
    </cfRule>
  </conditionalFormatting>
  <conditionalFormatting sqref="X91">
    <cfRule type="cellIs" priority="194" operator="greaterThan" aboveAverage="0" equalAverage="0" bottom="0" percent="0" rank="0" text="" dxfId="614">
      <formula>0.03</formula>
    </cfRule>
    <cfRule type="cellIs" priority="195" operator="lessThan" aboveAverage="0" equalAverage="0" bottom="0" percent="0" rank="0" text="" dxfId="615">
      <formula>-0.03</formula>
    </cfRule>
  </conditionalFormatting>
  <conditionalFormatting sqref="Y91">
    <cfRule type="cellIs" priority="196" operator="greaterThan" aboveAverage="0" equalAverage="0" bottom="0" percent="0" rank="0" text="" dxfId="616">
      <formula>0.03</formula>
    </cfRule>
    <cfRule type="cellIs" priority="197" operator="lessThan" aboveAverage="0" equalAverage="0" bottom="0" percent="0" rank="0" text="" dxfId="617">
      <formula>-0.03</formula>
    </cfRule>
  </conditionalFormatting>
  <conditionalFormatting sqref="W92">
    <cfRule type="cellIs" priority="198" operator="greaterThan" aboveAverage="0" equalAverage="0" bottom="0" percent="0" rank="0" text="" dxfId="618">
      <formula>0.03</formula>
    </cfRule>
    <cfRule type="cellIs" priority="199" operator="lessThan" aboveAverage="0" equalAverage="0" bottom="0" percent="0" rank="0" text="" dxfId="619">
      <formula>-0.03</formula>
    </cfRule>
  </conditionalFormatting>
  <conditionalFormatting sqref="X92">
    <cfRule type="cellIs" priority="200" operator="greaterThan" aboveAverage="0" equalAverage="0" bottom="0" percent="0" rank="0" text="" dxfId="620">
      <formula>0.03</formula>
    </cfRule>
    <cfRule type="cellIs" priority="201" operator="lessThan" aboveAverage="0" equalAverage="0" bottom="0" percent="0" rank="0" text="" dxfId="621">
      <formula>-0.03</formula>
    </cfRule>
  </conditionalFormatting>
  <conditionalFormatting sqref="Y92">
    <cfRule type="cellIs" priority="202" operator="greaterThan" aboveAverage="0" equalAverage="0" bottom="0" percent="0" rank="0" text="" dxfId="622">
      <formula>0.03</formula>
    </cfRule>
    <cfRule type="cellIs" priority="203" operator="lessThan" aboveAverage="0" equalAverage="0" bottom="0" percent="0" rank="0" text="" dxfId="623">
      <formula>-0.03</formula>
    </cfRule>
  </conditionalFormatting>
  <conditionalFormatting sqref="W93">
    <cfRule type="cellIs" priority="204" operator="greaterThan" aboveAverage="0" equalAverage="0" bottom="0" percent="0" rank="0" text="" dxfId="624">
      <formula>0.03</formula>
    </cfRule>
    <cfRule type="cellIs" priority="205" operator="lessThan" aboveAverage="0" equalAverage="0" bottom="0" percent="0" rank="0" text="" dxfId="625">
      <formula>-0.03</formula>
    </cfRule>
  </conditionalFormatting>
  <conditionalFormatting sqref="X93">
    <cfRule type="cellIs" priority="206" operator="greaterThan" aboveAverage="0" equalAverage="0" bottom="0" percent="0" rank="0" text="" dxfId="626">
      <formula>0.03</formula>
    </cfRule>
    <cfRule type="cellIs" priority="207" operator="lessThan" aboveAverage="0" equalAverage="0" bottom="0" percent="0" rank="0" text="" dxfId="627">
      <formula>-0.03</formula>
    </cfRule>
  </conditionalFormatting>
  <conditionalFormatting sqref="Y93">
    <cfRule type="cellIs" priority="208" operator="greaterThan" aboveAverage="0" equalAverage="0" bottom="0" percent="0" rank="0" text="" dxfId="628">
      <formula>0.03</formula>
    </cfRule>
    <cfRule type="cellIs" priority="209" operator="lessThan" aboveAverage="0" equalAverage="0" bottom="0" percent="0" rank="0" text="" dxfId="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6"/>
      <c r="B1" s="36"/>
      <c r="D1" s="40" t="s">
        <v>60</v>
      </c>
      <c r="E1" s="40"/>
      <c r="F1" s="40"/>
      <c r="G1" s="40"/>
      <c r="H1" s="40"/>
      <c r="I1" s="40"/>
      <c r="J1" s="40"/>
      <c r="L1" s="40" t="s">
        <v>61</v>
      </c>
      <c r="M1" s="40"/>
      <c r="N1" s="40"/>
      <c r="O1" s="40"/>
      <c r="P1" s="40"/>
      <c r="Q1" s="40"/>
      <c r="R1" s="40"/>
      <c r="S1" s="41"/>
      <c r="T1" s="40" t="s">
        <v>62</v>
      </c>
      <c r="U1" s="40"/>
      <c r="V1" s="40"/>
      <c r="W1" s="40" t="s">
        <v>6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4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65</v>
      </c>
      <c r="I2" s="35" t="s">
        <v>66</v>
      </c>
      <c r="J2" s="45" t="s">
        <v>67</v>
      </c>
      <c r="K2" s="41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65</v>
      </c>
      <c r="Q2" s="35" t="s">
        <v>66</v>
      </c>
      <c r="R2" s="45" t="s">
        <v>67</v>
      </c>
      <c r="S2" s="22"/>
      <c r="T2" s="34" t="s">
        <v>4</v>
      </c>
      <c r="U2" s="35" t="s">
        <v>5</v>
      </c>
      <c r="V2" s="45" t="s">
        <v>6</v>
      </c>
      <c r="W2" s="34" t="s">
        <v>4</v>
      </c>
      <c r="X2" s="35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6"/>
      <c r="E3" s="47"/>
      <c r="F3" s="47"/>
      <c r="G3" s="47"/>
      <c r="H3" s="47"/>
      <c r="I3" s="47"/>
      <c r="J3" s="48"/>
      <c r="L3" s="46"/>
      <c r="M3" s="47"/>
      <c r="N3" s="47"/>
      <c r="O3" s="47"/>
      <c r="P3" s="47"/>
      <c r="Q3" s="47"/>
      <c r="R3" s="48"/>
      <c r="S3" s="49"/>
      <c r="T3" s="50"/>
      <c r="U3" s="51"/>
      <c r="V3" s="51"/>
      <c r="W3" s="52"/>
      <c r="X3" s="53"/>
      <c r="Y3" s="54"/>
    </row>
    <row r="4" customFormat="false" ht="12" hidden="false" customHeight="false" outlineLevel="0" collapsed="false">
      <c r="A4" s="11"/>
      <c r="B4" s="11"/>
      <c r="C4" s="11" t="n">
        <v>22</v>
      </c>
      <c r="D4" s="55"/>
      <c r="E4" s="56"/>
      <c r="F4" s="56"/>
      <c r="G4" s="56"/>
      <c r="H4" s="56"/>
      <c r="I4" s="56"/>
      <c r="J4" s="57"/>
      <c r="L4" s="55"/>
      <c r="M4" s="56"/>
      <c r="N4" s="56"/>
      <c r="O4" s="56"/>
      <c r="P4" s="56"/>
      <c r="Q4" s="56"/>
      <c r="R4" s="57"/>
      <c r="S4" s="49"/>
      <c r="T4" s="58"/>
      <c r="U4" s="36"/>
      <c r="V4" s="36"/>
      <c r="W4" s="58"/>
      <c r="X4" s="36"/>
      <c r="Y4" s="59"/>
    </row>
    <row r="5" customFormat="false" ht="12" hidden="false" customHeight="false" outlineLevel="0" collapsed="false">
      <c r="A5" s="11"/>
      <c r="B5" s="11"/>
      <c r="C5" s="11" t="n">
        <v>27</v>
      </c>
      <c r="D5" s="55"/>
      <c r="E5" s="56"/>
      <c r="F5" s="56"/>
      <c r="G5" s="56"/>
      <c r="H5" s="56"/>
      <c r="I5" s="56"/>
      <c r="J5" s="57"/>
      <c r="L5" s="55"/>
      <c r="M5" s="56"/>
      <c r="N5" s="56"/>
      <c r="O5" s="56"/>
      <c r="P5" s="56"/>
      <c r="Q5" s="56"/>
      <c r="R5" s="57"/>
      <c r="S5" s="49"/>
      <c r="T5" s="58"/>
      <c r="U5" s="36"/>
      <c r="V5" s="36"/>
      <c r="W5" s="58"/>
      <c r="X5" s="36"/>
      <c r="Y5" s="59"/>
    </row>
    <row r="6" customFormat="false" ht="12.75" hidden="false" customHeight="false" outlineLevel="0" collapsed="false">
      <c r="A6" s="11"/>
      <c r="B6" s="16"/>
      <c r="C6" s="16" t="n">
        <v>32</v>
      </c>
      <c r="D6" s="60"/>
      <c r="E6" s="61"/>
      <c r="F6" s="61"/>
      <c r="G6" s="61"/>
      <c r="H6" s="61"/>
      <c r="I6" s="61"/>
      <c r="J6" s="62"/>
      <c r="L6" s="60"/>
      <c r="M6" s="61"/>
      <c r="N6" s="61"/>
      <c r="O6" s="61"/>
      <c r="P6" s="61"/>
      <c r="Q6" s="61"/>
      <c r="R6" s="62"/>
      <c r="S6" s="49"/>
      <c r="T6" s="42"/>
      <c r="U6" s="43"/>
      <c r="V6" s="43"/>
      <c r="W6" s="42"/>
      <c r="X6" s="43"/>
      <c r="Y6" s="63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6"/>
      <c r="E7" s="47"/>
      <c r="F7" s="47"/>
      <c r="G7" s="47"/>
      <c r="H7" s="47"/>
      <c r="I7" s="47"/>
      <c r="J7" s="48"/>
      <c r="L7" s="46"/>
      <c r="M7" s="47"/>
      <c r="N7" s="47"/>
      <c r="O7" s="47"/>
      <c r="P7" s="47"/>
      <c r="Q7" s="47"/>
      <c r="R7" s="48"/>
      <c r="S7" s="49"/>
      <c r="T7" s="50"/>
      <c r="U7" s="51"/>
      <c r="V7" s="51"/>
      <c r="W7" s="52"/>
      <c r="X7" s="53"/>
      <c r="Y7" s="54"/>
    </row>
    <row r="8" customFormat="false" ht="12" hidden="false" customHeight="false" outlineLevel="0" collapsed="false">
      <c r="A8" s="11"/>
      <c r="B8" s="11"/>
      <c r="C8" s="11" t="n">
        <v>22</v>
      </c>
      <c r="D8" s="55"/>
      <c r="E8" s="56"/>
      <c r="F8" s="56"/>
      <c r="G8" s="56"/>
      <c r="H8" s="56"/>
      <c r="I8" s="56"/>
      <c r="J8" s="57"/>
      <c r="L8" s="55"/>
      <c r="M8" s="56"/>
      <c r="N8" s="56"/>
      <c r="O8" s="56"/>
      <c r="P8" s="56"/>
      <c r="Q8" s="56"/>
      <c r="R8" s="57"/>
      <c r="S8" s="49"/>
      <c r="T8" s="58"/>
      <c r="U8" s="36"/>
      <c r="V8" s="36"/>
      <c r="W8" s="58"/>
      <c r="X8" s="36"/>
      <c r="Y8" s="59"/>
    </row>
    <row r="9" customFormat="false" ht="12" hidden="false" customHeight="false" outlineLevel="0" collapsed="false">
      <c r="A9" s="11"/>
      <c r="B9" s="11"/>
      <c r="C9" s="11" t="n">
        <v>27</v>
      </c>
      <c r="D9" s="55"/>
      <c r="E9" s="56"/>
      <c r="F9" s="56"/>
      <c r="G9" s="56"/>
      <c r="H9" s="56"/>
      <c r="I9" s="56"/>
      <c r="J9" s="57"/>
      <c r="L9" s="55"/>
      <c r="M9" s="56"/>
      <c r="N9" s="56"/>
      <c r="O9" s="56"/>
      <c r="P9" s="56"/>
      <c r="Q9" s="56"/>
      <c r="R9" s="57"/>
      <c r="S9" s="49"/>
      <c r="T9" s="58"/>
      <c r="U9" s="36"/>
      <c r="V9" s="36"/>
      <c r="W9" s="58"/>
      <c r="X9" s="36"/>
      <c r="Y9" s="59"/>
    </row>
    <row r="10" customFormat="false" ht="12.75" hidden="false" customHeight="false" outlineLevel="0" collapsed="false">
      <c r="A10" s="11"/>
      <c r="B10" s="16"/>
      <c r="C10" s="16" t="n">
        <v>32</v>
      </c>
      <c r="D10" s="60"/>
      <c r="E10" s="61"/>
      <c r="F10" s="61"/>
      <c r="G10" s="61"/>
      <c r="H10" s="61"/>
      <c r="I10" s="61"/>
      <c r="J10" s="62"/>
      <c r="L10" s="60"/>
      <c r="M10" s="61"/>
      <c r="N10" s="61"/>
      <c r="O10" s="61"/>
      <c r="P10" s="61"/>
      <c r="Q10" s="61"/>
      <c r="R10" s="62"/>
      <c r="S10" s="49"/>
      <c r="T10" s="42"/>
      <c r="U10" s="43"/>
      <c r="V10" s="43"/>
      <c r="W10" s="42"/>
      <c r="X10" s="43"/>
      <c r="Y10" s="63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6"/>
      <c r="E11" s="47"/>
      <c r="F11" s="47"/>
      <c r="G11" s="47"/>
      <c r="H11" s="47"/>
      <c r="I11" s="47"/>
      <c r="J11" s="48"/>
      <c r="L11" s="46"/>
      <c r="M11" s="47"/>
      <c r="N11" s="47"/>
      <c r="O11" s="47"/>
      <c r="P11" s="47"/>
      <c r="Q11" s="47"/>
      <c r="R11" s="48"/>
      <c r="S11" s="49"/>
      <c r="T11" s="50"/>
      <c r="U11" s="51"/>
      <c r="V11" s="51"/>
      <c r="W11" s="52"/>
      <c r="X11" s="53"/>
      <c r="Y11" s="54"/>
    </row>
    <row r="12" customFormat="false" ht="12" hidden="false" customHeight="false" outlineLevel="0" collapsed="false">
      <c r="A12" s="11"/>
      <c r="B12" s="11"/>
      <c r="C12" s="11" t="n">
        <v>22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7"/>
      <c r="S12" s="49"/>
      <c r="T12" s="58"/>
      <c r="U12" s="36"/>
      <c r="V12" s="36"/>
      <c r="W12" s="58"/>
      <c r="X12" s="36"/>
      <c r="Y12" s="59"/>
    </row>
    <row r="13" customFormat="false" ht="12" hidden="false" customHeight="false" outlineLevel="0" collapsed="false">
      <c r="A13" s="11"/>
      <c r="B13" s="11"/>
      <c r="C13" s="11" t="n">
        <v>27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7"/>
      <c r="S13" s="49"/>
      <c r="T13" s="58"/>
      <c r="U13" s="36"/>
      <c r="V13" s="36"/>
      <c r="W13" s="58"/>
      <c r="X13" s="36"/>
      <c r="Y13" s="59"/>
    </row>
    <row r="14" customFormat="false" ht="12.75" hidden="false" customHeight="false" outlineLevel="0" collapsed="false">
      <c r="A14" s="11"/>
      <c r="B14" s="16"/>
      <c r="C14" s="16" t="n">
        <v>32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2"/>
      <c r="S14" s="49"/>
      <c r="T14" s="42"/>
      <c r="U14" s="43"/>
      <c r="V14" s="43"/>
      <c r="W14" s="42"/>
      <c r="X14" s="43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6"/>
      <c r="E15" s="47"/>
      <c r="F15" s="47"/>
      <c r="G15" s="47"/>
      <c r="H15" s="47"/>
      <c r="I15" s="47"/>
      <c r="J15" s="48"/>
      <c r="L15" s="46"/>
      <c r="M15" s="47"/>
      <c r="N15" s="47"/>
      <c r="O15" s="47"/>
      <c r="P15" s="47"/>
      <c r="Q15" s="47"/>
      <c r="R15" s="48"/>
      <c r="S15" s="49"/>
      <c r="T15" s="50"/>
      <c r="U15" s="51"/>
      <c r="V15" s="51"/>
      <c r="W15" s="52"/>
      <c r="X15" s="53"/>
      <c r="Y15" s="54"/>
    </row>
    <row r="16" customFormat="false" ht="12" hidden="false" customHeight="false" outlineLevel="0" collapsed="false">
      <c r="A16" s="11"/>
      <c r="B16" s="11"/>
      <c r="C16" s="11" t="n">
        <v>22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7"/>
      <c r="S16" s="49"/>
      <c r="T16" s="58"/>
      <c r="U16" s="36"/>
      <c r="V16" s="36"/>
      <c r="W16" s="58"/>
      <c r="X16" s="36"/>
      <c r="Y16" s="59"/>
    </row>
    <row r="17" customFormat="false" ht="12" hidden="false" customHeight="false" outlineLevel="0" collapsed="false">
      <c r="A17" s="11"/>
      <c r="B17" s="11"/>
      <c r="C17" s="11" t="n">
        <v>27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7"/>
      <c r="S17" s="49"/>
      <c r="T17" s="58"/>
      <c r="U17" s="36"/>
      <c r="V17" s="36"/>
      <c r="W17" s="58"/>
      <c r="X17" s="36"/>
      <c r="Y17" s="59"/>
    </row>
    <row r="18" customFormat="false" ht="12.75" hidden="false" customHeight="false" outlineLevel="0" collapsed="false">
      <c r="A18" s="11"/>
      <c r="B18" s="16"/>
      <c r="C18" s="16" t="n">
        <v>32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2"/>
      <c r="S18" s="49"/>
      <c r="T18" s="42"/>
      <c r="U18" s="43"/>
      <c r="V18" s="43"/>
      <c r="W18" s="42"/>
      <c r="X18" s="43"/>
      <c r="Y18" s="63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6"/>
      <c r="E19" s="47"/>
      <c r="F19" s="47"/>
      <c r="G19" s="47"/>
      <c r="H19" s="47"/>
      <c r="I19" s="47"/>
      <c r="J19" s="48"/>
      <c r="L19" s="46"/>
      <c r="M19" s="47"/>
      <c r="N19" s="47"/>
      <c r="O19" s="47"/>
      <c r="P19" s="47"/>
      <c r="Q19" s="47"/>
      <c r="R19" s="48"/>
      <c r="S19" s="49"/>
      <c r="T19" s="50"/>
      <c r="U19" s="51"/>
      <c r="V19" s="51"/>
      <c r="W19" s="52"/>
      <c r="X19" s="53"/>
      <c r="Y19" s="54"/>
    </row>
    <row r="20" customFormat="false" ht="12" hidden="false" customHeight="false" outlineLevel="0" collapsed="false">
      <c r="A20" s="11"/>
      <c r="B20" s="11"/>
      <c r="C20" s="11" t="n">
        <v>22</v>
      </c>
      <c r="D20" s="55"/>
      <c r="E20" s="56"/>
      <c r="F20" s="56"/>
      <c r="G20" s="56"/>
      <c r="H20" s="56"/>
      <c r="I20" s="56"/>
      <c r="J20" s="57"/>
      <c r="L20" s="55"/>
      <c r="M20" s="56"/>
      <c r="N20" s="56"/>
      <c r="O20" s="56"/>
      <c r="P20" s="56"/>
      <c r="Q20" s="56"/>
      <c r="R20" s="57"/>
      <c r="S20" s="49"/>
      <c r="T20" s="58"/>
      <c r="U20" s="36"/>
      <c r="V20" s="36"/>
      <c r="W20" s="58"/>
      <c r="X20" s="36"/>
      <c r="Y20" s="59"/>
    </row>
    <row r="21" customFormat="false" ht="12" hidden="false" customHeight="false" outlineLevel="0" collapsed="false">
      <c r="A21" s="11"/>
      <c r="B21" s="11"/>
      <c r="C21" s="11" t="n">
        <v>27</v>
      </c>
      <c r="D21" s="55"/>
      <c r="E21" s="56"/>
      <c r="F21" s="56"/>
      <c r="G21" s="56"/>
      <c r="H21" s="56"/>
      <c r="I21" s="56"/>
      <c r="J21" s="57"/>
      <c r="L21" s="55"/>
      <c r="M21" s="56"/>
      <c r="N21" s="56"/>
      <c r="O21" s="56"/>
      <c r="P21" s="56"/>
      <c r="Q21" s="56"/>
      <c r="R21" s="57"/>
      <c r="S21" s="49"/>
      <c r="T21" s="58"/>
      <c r="U21" s="36"/>
      <c r="V21" s="36"/>
      <c r="W21" s="58"/>
      <c r="X21" s="36"/>
      <c r="Y21" s="59"/>
    </row>
    <row r="22" customFormat="false" ht="12.75" hidden="false" customHeight="false" outlineLevel="0" collapsed="false">
      <c r="A22" s="11"/>
      <c r="B22" s="16"/>
      <c r="C22" s="16" t="n">
        <v>32</v>
      </c>
      <c r="D22" s="60"/>
      <c r="E22" s="61"/>
      <c r="F22" s="61"/>
      <c r="G22" s="61"/>
      <c r="H22" s="61"/>
      <c r="I22" s="61"/>
      <c r="J22" s="62"/>
      <c r="L22" s="60"/>
      <c r="M22" s="61"/>
      <c r="N22" s="61"/>
      <c r="O22" s="61"/>
      <c r="P22" s="61"/>
      <c r="Q22" s="61"/>
      <c r="R22" s="62"/>
      <c r="S22" s="49"/>
      <c r="T22" s="42"/>
      <c r="U22" s="43"/>
      <c r="V22" s="43"/>
      <c r="W22" s="42"/>
      <c r="X22" s="43"/>
      <c r="Y22" s="63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6"/>
      <c r="E23" s="47"/>
      <c r="F23" s="47"/>
      <c r="G23" s="47"/>
      <c r="H23" s="47"/>
      <c r="I23" s="47"/>
      <c r="J23" s="48"/>
      <c r="L23" s="46"/>
      <c r="M23" s="47"/>
      <c r="N23" s="47"/>
      <c r="O23" s="47"/>
      <c r="P23" s="47"/>
      <c r="Q23" s="47"/>
      <c r="R23" s="48"/>
      <c r="S23" s="49"/>
      <c r="T23" s="50"/>
      <c r="U23" s="51"/>
      <c r="V23" s="51"/>
      <c r="W23" s="52"/>
      <c r="X23" s="53"/>
      <c r="Y23" s="54"/>
    </row>
    <row r="24" customFormat="false" ht="12" hidden="false" customHeight="false" outlineLevel="0" collapsed="false">
      <c r="A24" s="11"/>
      <c r="B24" s="11"/>
      <c r="C24" s="11" t="n">
        <v>22</v>
      </c>
      <c r="D24" s="55"/>
      <c r="E24" s="56"/>
      <c r="F24" s="56"/>
      <c r="G24" s="56"/>
      <c r="H24" s="56"/>
      <c r="I24" s="56"/>
      <c r="J24" s="57"/>
      <c r="L24" s="55"/>
      <c r="M24" s="56"/>
      <c r="N24" s="56"/>
      <c r="O24" s="56"/>
      <c r="P24" s="56"/>
      <c r="Q24" s="56"/>
      <c r="R24" s="57"/>
      <c r="S24" s="49"/>
      <c r="T24" s="58"/>
      <c r="U24" s="36"/>
      <c r="V24" s="36"/>
      <c r="W24" s="58"/>
      <c r="X24" s="36"/>
      <c r="Y24" s="59"/>
    </row>
    <row r="25" customFormat="false" ht="12" hidden="false" customHeight="false" outlineLevel="0" collapsed="false">
      <c r="A25" s="11"/>
      <c r="B25" s="11"/>
      <c r="C25" s="11" t="n">
        <v>27</v>
      </c>
      <c r="D25" s="55"/>
      <c r="E25" s="56"/>
      <c r="F25" s="56"/>
      <c r="G25" s="56"/>
      <c r="H25" s="56"/>
      <c r="I25" s="56"/>
      <c r="J25" s="57"/>
      <c r="L25" s="55"/>
      <c r="M25" s="56"/>
      <c r="N25" s="56"/>
      <c r="O25" s="56"/>
      <c r="P25" s="56"/>
      <c r="Q25" s="56"/>
      <c r="R25" s="57"/>
      <c r="S25" s="49"/>
      <c r="T25" s="58"/>
      <c r="U25" s="36"/>
      <c r="V25" s="36"/>
      <c r="W25" s="58"/>
      <c r="X25" s="36"/>
      <c r="Y25" s="59"/>
    </row>
    <row r="26" customFormat="false" ht="12.75" hidden="false" customHeight="false" outlineLevel="0" collapsed="false">
      <c r="A26" s="11"/>
      <c r="B26" s="16"/>
      <c r="C26" s="16" t="n">
        <v>32</v>
      </c>
      <c r="D26" s="60"/>
      <c r="E26" s="61"/>
      <c r="F26" s="61"/>
      <c r="G26" s="61"/>
      <c r="H26" s="61"/>
      <c r="I26" s="61"/>
      <c r="J26" s="62"/>
      <c r="L26" s="60"/>
      <c r="M26" s="61"/>
      <c r="N26" s="61"/>
      <c r="O26" s="61"/>
      <c r="P26" s="61"/>
      <c r="Q26" s="61"/>
      <c r="R26" s="62"/>
      <c r="S26" s="49"/>
      <c r="T26" s="42"/>
      <c r="U26" s="43"/>
      <c r="V26" s="43"/>
      <c r="W26" s="42"/>
      <c r="X26" s="43"/>
      <c r="Y26" s="63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6"/>
      <c r="E27" s="47"/>
      <c r="F27" s="47"/>
      <c r="G27" s="47"/>
      <c r="H27" s="47"/>
      <c r="I27" s="47"/>
      <c r="J27" s="48"/>
      <c r="L27" s="46"/>
      <c r="M27" s="47"/>
      <c r="N27" s="47"/>
      <c r="O27" s="47"/>
      <c r="P27" s="47"/>
      <c r="Q27" s="47"/>
      <c r="R27" s="48"/>
      <c r="S27" s="49"/>
      <c r="T27" s="50"/>
      <c r="U27" s="51"/>
      <c r="V27" s="51"/>
      <c r="W27" s="52"/>
      <c r="X27" s="53"/>
      <c r="Y27" s="54"/>
    </row>
    <row r="28" customFormat="false" ht="12" hidden="false" customHeight="false" outlineLevel="0" collapsed="false">
      <c r="A28" s="11"/>
      <c r="B28" s="11"/>
      <c r="C28" s="11" t="n">
        <v>22</v>
      </c>
      <c r="D28" s="55"/>
      <c r="E28" s="56"/>
      <c r="F28" s="56"/>
      <c r="G28" s="56"/>
      <c r="H28" s="56"/>
      <c r="I28" s="56"/>
      <c r="J28" s="57"/>
      <c r="L28" s="55"/>
      <c r="M28" s="56"/>
      <c r="N28" s="56"/>
      <c r="O28" s="56"/>
      <c r="P28" s="56"/>
      <c r="Q28" s="56"/>
      <c r="R28" s="57"/>
      <c r="S28" s="49"/>
      <c r="T28" s="58"/>
      <c r="U28" s="36"/>
      <c r="V28" s="36"/>
      <c r="W28" s="58"/>
      <c r="X28" s="36"/>
      <c r="Y28" s="59"/>
    </row>
    <row r="29" customFormat="false" ht="12" hidden="false" customHeight="false" outlineLevel="0" collapsed="false">
      <c r="A29" s="11"/>
      <c r="B29" s="11"/>
      <c r="C29" s="11" t="n">
        <v>27</v>
      </c>
      <c r="D29" s="55"/>
      <c r="E29" s="56"/>
      <c r="F29" s="56"/>
      <c r="G29" s="56"/>
      <c r="H29" s="56"/>
      <c r="I29" s="56"/>
      <c r="J29" s="57"/>
      <c r="L29" s="55"/>
      <c r="M29" s="56"/>
      <c r="N29" s="56"/>
      <c r="O29" s="56"/>
      <c r="P29" s="56"/>
      <c r="Q29" s="56"/>
      <c r="R29" s="57"/>
      <c r="S29" s="49"/>
      <c r="T29" s="58"/>
      <c r="U29" s="36"/>
      <c r="V29" s="36"/>
      <c r="W29" s="58"/>
      <c r="X29" s="36"/>
      <c r="Y29" s="59"/>
    </row>
    <row r="30" customFormat="false" ht="12.75" hidden="false" customHeight="false" outlineLevel="0" collapsed="false">
      <c r="A30" s="11"/>
      <c r="B30" s="16"/>
      <c r="C30" s="16" t="n">
        <v>32</v>
      </c>
      <c r="D30" s="60"/>
      <c r="E30" s="61"/>
      <c r="F30" s="61"/>
      <c r="G30" s="61"/>
      <c r="H30" s="61"/>
      <c r="I30" s="61"/>
      <c r="J30" s="62"/>
      <c r="L30" s="60"/>
      <c r="M30" s="61"/>
      <c r="N30" s="61"/>
      <c r="O30" s="61"/>
      <c r="P30" s="61"/>
      <c r="Q30" s="61"/>
      <c r="R30" s="62"/>
      <c r="S30" s="49"/>
      <c r="T30" s="42"/>
      <c r="U30" s="43"/>
      <c r="V30" s="43"/>
      <c r="W30" s="42"/>
      <c r="X30" s="43"/>
      <c r="Y30" s="63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6"/>
      <c r="E31" s="47"/>
      <c r="F31" s="47"/>
      <c r="G31" s="47"/>
      <c r="H31" s="47"/>
      <c r="I31" s="47"/>
      <c r="J31" s="48"/>
      <c r="L31" s="46"/>
      <c r="M31" s="47"/>
      <c r="N31" s="47"/>
      <c r="O31" s="47"/>
      <c r="P31" s="47"/>
      <c r="Q31" s="47"/>
      <c r="R31" s="48"/>
      <c r="S31" s="49"/>
      <c r="T31" s="50"/>
      <c r="U31" s="51"/>
      <c r="V31" s="51"/>
      <c r="W31" s="52"/>
      <c r="X31" s="53"/>
      <c r="Y31" s="54"/>
    </row>
    <row r="32" customFormat="false" ht="12" hidden="false" customHeight="false" outlineLevel="0" collapsed="false">
      <c r="A32" s="11"/>
      <c r="B32" s="11"/>
      <c r="C32" s="11" t="n">
        <v>22</v>
      </c>
      <c r="D32" s="55"/>
      <c r="E32" s="56"/>
      <c r="F32" s="56"/>
      <c r="G32" s="56"/>
      <c r="H32" s="56"/>
      <c r="I32" s="56"/>
      <c r="J32" s="57"/>
      <c r="L32" s="55"/>
      <c r="M32" s="56"/>
      <c r="N32" s="56"/>
      <c r="O32" s="56"/>
      <c r="P32" s="56"/>
      <c r="Q32" s="56"/>
      <c r="R32" s="57"/>
      <c r="S32" s="49"/>
      <c r="T32" s="58"/>
      <c r="U32" s="36"/>
      <c r="V32" s="36"/>
      <c r="W32" s="58"/>
      <c r="X32" s="36"/>
      <c r="Y32" s="59"/>
    </row>
    <row r="33" customFormat="false" ht="12" hidden="false" customHeight="false" outlineLevel="0" collapsed="false">
      <c r="A33" s="11"/>
      <c r="B33" s="11"/>
      <c r="C33" s="11" t="n">
        <v>27</v>
      </c>
      <c r="D33" s="55"/>
      <c r="E33" s="56"/>
      <c r="F33" s="56"/>
      <c r="G33" s="56"/>
      <c r="H33" s="56"/>
      <c r="I33" s="56"/>
      <c r="J33" s="57"/>
      <c r="L33" s="55"/>
      <c r="M33" s="56"/>
      <c r="N33" s="56"/>
      <c r="O33" s="56"/>
      <c r="P33" s="56"/>
      <c r="Q33" s="56"/>
      <c r="R33" s="57"/>
      <c r="S33" s="49"/>
      <c r="T33" s="58"/>
      <c r="U33" s="36"/>
      <c r="V33" s="36"/>
      <c r="W33" s="58"/>
      <c r="X33" s="36"/>
      <c r="Y33" s="59"/>
    </row>
    <row r="34" customFormat="false" ht="12.75" hidden="false" customHeight="false" outlineLevel="0" collapsed="false">
      <c r="A34" s="16"/>
      <c r="B34" s="16"/>
      <c r="C34" s="16" t="n">
        <v>32</v>
      </c>
      <c r="D34" s="60"/>
      <c r="E34" s="61"/>
      <c r="F34" s="61"/>
      <c r="G34" s="61"/>
      <c r="H34" s="61"/>
      <c r="I34" s="61"/>
      <c r="J34" s="62"/>
      <c r="L34" s="60"/>
      <c r="M34" s="61"/>
      <c r="N34" s="61"/>
      <c r="O34" s="61"/>
      <c r="P34" s="61"/>
      <c r="Q34" s="61"/>
      <c r="R34" s="62"/>
      <c r="S34" s="49"/>
      <c r="T34" s="42"/>
      <c r="U34" s="43"/>
      <c r="V34" s="43"/>
      <c r="W34" s="42"/>
      <c r="X34" s="43"/>
      <c r="Y34" s="63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6" t="n">
        <v>66665.8112</v>
      </c>
      <c r="E35" s="47" t="n">
        <v>44.3858</v>
      </c>
      <c r="F35" s="47" t="n">
        <v>44.3031</v>
      </c>
      <c r="G35" s="47" t="n">
        <v>47.8174</v>
      </c>
      <c r="H35" s="47" t="n">
        <v>37493.817</v>
      </c>
      <c r="I35" s="47" t="n">
        <v>93.896</v>
      </c>
      <c r="J35" s="48" t="n">
        <f aca="false">H35/3600</f>
        <v>10.4149491666667</v>
      </c>
      <c r="L35" s="46" t="n">
        <v>66644.6912</v>
      </c>
      <c r="M35" s="47" t="n">
        <v>44.3866</v>
      </c>
      <c r="N35" s="47" t="n">
        <v>44.3177</v>
      </c>
      <c r="O35" s="47" t="n">
        <v>47.8232</v>
      </c>
      <c r="P35" s="47" t="n">
        <v>37797.384</v>
      </c>
      <c r="Q35" s="47" t="n">
        <v>100.433</v>
      </c>
      <c r="R35" s="48" t="n">
        <f aca="false">P35/3600</f>
        <v>10.4992733333333</v>
      </c>
      <c r="S35" s="49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52" t="e">
        <f aca="false">bdrateOld($D35:$D38,E35:E38,$L35:$L38,M35:M38)</f>
        <v>#VALUE!</v>
      </c>
      <c r="X35" s="53" t="e">
        <f aca="false">bdrateOld($D35:$D38,F35:F38,$L35:$L38,N35:N38)</f>
        <v>#VALUE!</v>
      </c>
      <c r="Y35" s="5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5" t="n">
        <v>23723.448</v>
      </c>
      <c r="E36" s="56" t="n">
        <v>41.8154</v>
      </c>
      <c r="F36" s="56" t="n">
        <v>41.4909</v>
      </c>
      <c r="G36" s="56" t="n">
        <v>45.7711</v>
      </c>
      <c r="H36" s="56" t="n">
        <v>25502.456</v>
      </c>
      <c r="I36" s="56" t="n">
        <v>60.231</v>
      </c>
      <c r="J36" s="57" t="n">
        <f aca="false">H36/3600</f>
        <v>7.08401555555556</v>
      </c>
      <c r="L36" s="55" t="n">
        <v>23675.8016</v>
      </c>
      <c r="M36" s="56" t="n">
        <v>41.8159</v>
      </c>
      <c r="N36" s="56" t="n">
        <v>41.5195</v>
      </c>
      <c r="O36" s="56" t="n">
        <v>45.78</v>
      </c>
      <c r="P36" s="56" t="n">
        <v>25708.533</v>
      </c>
      <c r="Q36" s="56" t="n">
        <v>71.978</v>
      </c>
      <c r="R36" s="57" t="n">
        <f aca="false">P36/3600</f>
        <v>7.14125916666667</v>
      </c>
      <c r="S36" s="49"/>
      <c r="T36" s="58"/>
      <c r="U36" s="36"/>
      <c r="V36" s="36"/>
      <c r="W36" s="58"/>
      <c r="X36" s="36"/>
      <c r="Y36" s="59"/>
    </row>
    <row r="37" customFormat="false" ht="12" hidden="false" customHeight="false" outlineLevel="0" collapsed="false">
      <c r="A37" s="11"/>
      <c r="B37" s="11"/>
      <c r="C37" s="11" t="n">
        <v>27</v>
      </c>
      <c r="D37" s="55" t="n">
        <v>7955.8624</v>
      </c>
      <c r="E37" s="56" t="n">
        <v>39.2284</v>
      </c>
      <c r="F37" s="56" t="n">
        <v>39.3747</v>
      </c>
      <c r="G37" s="56" t="n">
        <v>43.8761</v>
      </c>
      <c r="H37" s="56" t="n">
        <v>19178.174</v>
      </c>
      <c r="I37" s="56" t="n">
        <v>46.815</v>
      </c>
      <c r="J37" s="57" t="n">
        <f aca="false">H37/3600</f>
        <v>5.32727055555556</v>
      </c>
      <c r="L37" s="55" t="n">
        <v>7961.5056</v>
      </c>
      <c r="M37" s="56" t="n">
        <v>39.2299</v>
      </c>
      <c r="N37" s="56" t="n">
        <v>39.4072</v>
      </c>
      <c r="O37" s="56" t="n">
        <v>43.8907</v>
      </c>
      <c r="P37" s="56" t="n">
        <v>19281.899</v>
      </c>
      <c r="Q37" s="56" t="n">
        <v>50.544</v>
      </c>
      <c r="R37" s="57" t="n">
        <f aca="false">P37/3600</f>
        <v>5.35608305555556</v>
      </c>
      <c r="S37" s="49"/>
      <c r="T37" s="58"/>
      <c r="U37" s="36"/>
      <c r="V37" s="36"/>
      <c r="W37" s="58"/>
      <c r="X37" s="36"/>
      <c r="Y37" s="59"/>
    </row>
    <row r="38" customFormat="false" ht="12.75" hidden="false" customHeight="false" outlineLevel="0" collapsed="false">
      <c r="A38" s="11"/>
      <c r="B38" s="16"/>
      <c r="C38" s="16" t="n">
        <v>32</v>
      </c>
      <c r="D38" s="60" t="n">
        <v>3167.6704</v>
      </c>
      <c r="E38" s="61" t="n">
        <v>36.6269</v>
      </c>
      <c r="F38" s="61" t="n">
        <v>37.9386</v>
      </c>
      <c r="G38" s="61" t="n">
        <v>42.1481</v>
      </c>
      <c r="H38" s="61" t="n">
        <v>16663.84</v>
      </c>
      <c r="I38" s="61" t="n">
        <v>40.388</v>
      </c>
      <c r="J38" s="62" t="n">
        <f aca="false">H38/3600</f>
        <v>4.62884444444445</v>
      </c>
      <c r="L38" s="60" t="n">
        <v>3170.4368</v>
      </c>
      <c r="M38" s="61" t="n">
        <v>36.6297</v>
      </c>
      <c r="N38" s="61" t="n">
        <v>37.9655</v>
      </c>
      <c r="O38" s="61" t="n">
        <v>42.1596</v>
      </c>
      <c r="P38" s="61" t="n">
        <v>16740.484</v>
      </c>
      <c r="Q38" s="61" t="n">
        <v>42.244</v>
      </c>
      <c r="R38" s="62" t="n">
        <f aca="false">P38/3600</f>
        <v>4.65013444444444</v>
      </c>
      <c r="S38" s="49"/>
      <c r="T38" s="42"/>
      <c r="U38" s="43"/>
      <c r="V38" s="43"/>
      <c r="W38" s="42"/>
      <c r="X38" s="43"/>
      <c r="Y38" s="63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6" t="n">
        <v>51142.6944</v>
      </c>
      <c r="E39" s="47" t="n">
        <v>43.2588</v>
      </c>
      <c r="F39" s="47" t="n">
        <v>41.2775</v>
      </c>
      <c r="G39" s="47" t="n">
        <v>43.226</v>
      </c>
      <c r="H39" s="47" t="n">
        <v>40590.111</v>
      </c>
      <c r="I39" s="47" t="n">
        <v>92.259</v>
      </c>
      <c r="J39" s="48" t="n">
        <f aca="false">H39/3600</f>
        <v>11.2750308333333</v>
      </c>
      <c r="L39" s="46" t="n">
        <v>51160.0496</v>
      </c>
      <c r="M39" s="47" t="n">
        <v>43.2591</v>
      </c>
      <c r="N39" s="47" t="n">
        <v>41.287</v>
      </c>
      <c r="O39" s="47" t="n">
        <v>43.2417</v>
      </c>
      <c r="P39" s="47" t="n">
        <v>40943.177</v>
      </c>
      <c r="Q39" s="47" t="n">
        <v>103.225</v>
      </c>
      <c r="R39" s="48" t="n">
        <f aca="false">P39/3600</f>
        <v>11.3731047222222</v>
      </c>
      <c r="S39" s="49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52" t="e">
        <f aca="false">bdrateOld($D39:$D42,E39:E42,$L39:$L42,M39:M42)</f>
        <v>#VALUE!</v>
      </c>
      <c r="X39" s="53" t="e">
        <f aca="false">bdrateOld($D39:$D42,F39:F42,$L39:$L42,N39:N42)</f>
        <v>#VALUE!</v>
      </c>
      <c r="Y39" s="5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5" t="n">
        <v>12148.0656</v>
      </c>
      <c r="E40" s="56" t="n">
        <v>41.7796</v>
      </c>
      <c r="F40" s="56" t="n">
        <v>38.2812</v>
      </c>
      <c r="G40" s="56" t="n">
        <v>42.1768</v>
      </c>
      <c r="H40" s="56" t="n">
        <v>25405.783</v>
      </c>
      <c r="I40" s="56" t="n">
        <v>57.922</v>
      </c>
      <c r="J40" s="57" t="n">
        <f aca="false">H40/3600</f>
        <v>7.05716194444444</v>
      </c>
      <c r="L40" s="55" t="n">
        <v>12106.424</v>
      </c>
      <c r="M40" s="56" t="n">
        <v>41.7815</v>
      </c>
      <c r="N40" s="56" t="n">
        <v>38.3501</v>
      </c>
      <c r="O40" s="56" t="n">
        <v>42.1812</v>
      </c>
      <c r="P40" s="56" t="n">
        <v>25575.418</v>
      </c>
      <c r="Q40" s="56" t="n">
        <v>69.825</v>
      </c>
      <c r="R40" s="57" t="n">
        <f aca="false">P40/3600</f>
        <v>7.10428277777778</v>
      </c>
      <c r="S40" s="49"/>
      <c r="T40" s="58"/>
      <c r="U40" s="36"/>
      <c r="V40" s="36"/>
      <c r="W40" s="58"/>
      <c r="X40" s="36"/>
      <c r="Y40" s="59"/>
    </row>
    <row r="41" customFormat="false" ht="12" hidden="false" customHeight="false" outlineLevel="0" collapsed="false">
      <c r="A41" s="11"/>
      <c r="B41" s="11"/>
      <c r="C41" s="11" t="n">
        <v>27</v>
      </c>
      <c r="D41" s="55" t="n">
        <v>3001.3104</v>
      </c>
      <c r="E41" s="56" t="n">
        <v>39.8905</v>
      </c>
      <c r="F41" s="56" t="n">
        <v>37.4261</v>
      </c>
      <c r="G41" s="56" t="n">
        <v>41.2723</v>
      </c>
      <c r="H41" s="56" t="n">
        <v>18286.461</v>
      </c>
      <c r="I41" s="56" t="n">
        <v>41.979</v>
      </c>
      <c r="J41" s="57" t="n">
        <f aca="false">H41/3600</f>
        <v>5.0795725</v>
      </c>
      <c r="L41" s="55" t="n">
        <v>2998.2008</v>
      </c>
      <c r="M41" s="56" t="n">
        <v>39.8928</v>
      </c>
      <c r="N41" s="56" t="n">
        <v>37.4652</v>
      </c>
      <c r="O41" s="56" t="n">
        <v>41.2766</v>
      </c>
      <c r="P41" s="56" t="n">
        <v>18366.926</v>
      </c>
      <c r="Q41" s="56" t="n">
        <v>50.996</v>
      </c>
      <c r="R41" s="57" t="n">
        <f aca="false">P41/3600</f>
        <v>5.10192388888889</v>
      </c>
      <c r="S41" s="49"/>
      <c r="T41" s="58"/>
      <c r="U41" s="36"/>
      <c r="V41" s="36"/>
      <c r="W41" s="58"/>
      <c r="X41" s="36"/>
      <c r="Y41" s="59"/>
    </row>
    <row r="42" customFormat="false" ht="12.75" hidden="false" customHeight="false" outlineLevel="0" collapsed="false">
      <c r="A42" s="11"/>
      <c r="B42" s="16"/>
      <c r="C42" s="16" t="n">
        <v>32</v>
      </c>
      <c r="D42" s="60" t="n">
        <v>1253.0856</v>
      </c>
      <c r="E42" s="61" t="n">
        <v>37.5371</v>
      </c>
      <c r="F42" s="61" t="n">
        <v>36.9966</v>
      </c>
      <c r="G42" s="61" t="n">
        <v>40.2199</v>
      </c>
      <c r="H42" s="61" t="n">
        <v>15538.001</v>
      </c>
      <c r="I42" s="61" t="n">
        <v>37.986</v>
      </c>
      <c r="J42" s="62" t="n">
        <f aca="false">H42/3600</f>
        <v>4.31611138888889</v>
      </c>
      <c r="L42" s="60" t="n">
        <v>1252.3256</v>
      </c>
      <c r="M42" s="61" t="n">
        <v>37.5375</v>
      </c>
      <c r="N42" s="61" t="n">
        <v>37.0119</v>
      </c>
      <c r="O42" s="61" t="n">
        <v>40.2273</v>
      </c>
      <c r="P42" s="61" t="n">
        <v>15640.791</v>
      </c>
      <c r="Q42" s="61" t="n">
        <v>40.809</v>
      </c>
      <c r="R42" s="62" t="n">
        <f aca="false">P42/3600</f>
        <v>4.34466416666667</v>
      </c>
      <c r="S42" s="49"/>
      <c r="T42" s="42"/>
      <c r="U42" s="43"/>
      <c r="V42" s="43"/>
      <c r="W42" s="42"/>
      <c r="X42" s="43"/>
      <c r="Y42" s="63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6" t="n">
        <v>16379.0176</v>
      </c>
      <c r="E43" s="47" t="n">
        <v>43.969</v>
      </c>
      <c r="F43" s="47" t="n">
        <v>46.4895</v>
      </c>
      <c r="G43" s="47" t="n">
        <v>50.936</v>
      </c>
      <c r="H43" s="47" t="n">
        <v>44821.649</v>
      </c>
      <c r="I43" s="47" t="n">
        <v>98.077</v>
      </c>
      <c r="J43" s="48" t="n">
        <f aca="false">H43/3600</f>
        <v>12.4504580555556</v>
      </c>
      <c r="L43" s="46" t="n">
        <v>16333.5248</v>
      </c>
      <c r="M43" s="47" t="n">
        <v>43.9688</v>
      </c>
      <c r="N43" s="47" t="n">
        <v>46.5222</v>
      </c>
      <c r="O43" s="47" t="n">
        <v>50.941</v>
      </c>
      <c r="P43" s="47" t="n">
        <v>45041.428</v>
      </c>
      <c r="Q43" s="47" t="n">
        <v>111.462</v>
      </c>
      <c r="R43" s="48" t="n">
        <f aca="false">P43/3600</f>
        <v>12.5115077777778</v>
      </c>
      <c r="S43" s="49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52" t="e">
        <f aca="false">bdrateOld($D43:$D46,E43:E46,$L43:$L46,M43:M46)</f>
        <v>#VALUE!</v>
      </c>
      <c r="X43" s="53" t="e">
        <f aca="false">bdrateOld($D43:$D46,F43:F46,$L43:$L46,N43:N46)</f>
        <v>#VALUE!</v>
      </c>
      <c r="Y43" s="5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5" t="n">
        <v>4506.4296</v>
      </c>
      <c r="E44" s="56" t="n">
        <v>42.6901</v>
      </c>
      <c r="F44" s="56" t="n">
        <v>45.7772</v>
      </c>
      <c r="G44" s="56" t="n">
        <v>50.1139</v>
      </c>
      <c r="H44" s="56" t="n">
        <v>32682.806</v>
      </c>
      <c r="I44" s="56" t="n">
        <v>71.104</v>
      </c>
      <c r="J44" s="57" t="n">
        <f aca="false">H44/3600</f>
        <v>9.07855722222222</v>
      </c>
      <c r="L44" s="55" t="n">
        <v>4510.0536</v>
      </c>
      <c r="M44" s="56" t="n">
        <v>42.6886</v>
      </c>
      <c r="N44" s="56" t="n">
        <v>45.8032</v>
      </c>
      <c r="O44" s="56" t="n">
        <v>50.1311</v>
      </c>
      <c r="P44" s="56" t="n">
        <v>32893.656</v>
      </c>
      <c r="Q44" s="56" t="n">
        <v>76.222</v>
      </c>
      <c r="R44" s="57" t="n">
        <f aca="false">P44/3600</f>
        <v>9.13712666666667</v>
      </c>
      <c r="S44" s="49"/>
      <c r="T44" s="58"/>
      <c r="U44" s="36"/>
      <c r="V44" s="36"/>
      <c r="W44" s="58"/>
      <c r="X44" s="36"/>
      <c r="Y44" s="59"/>
    </row>
    <row r="45" customFormat="false" ht="12" hidden="false" customHeight="false" outlineLevel="0" collapsed="false">
      <c r="A45" s="11"/>
      <c r="B45" s="11"/>
      <c r="C45" s="11" t="n">
        <v>27</v>
      </c>
      <c r="D45" s="55" t="n">
        <v>1861.248</v>
      </c>
      <c r="E45" s="56" t="n">
        <v>40.8745</v>
      </c>
      <c r="F45" s="56" t="n">
        <v>45.0816</v>
      </c>
      <c r="G45" s="56" t="n">
        <v>48.9265</v>
      </c>
      <c r="H45" s="56" t="n">
        <v>28510.344</v>
      </c>
      <c r="I45" s="56" t="n">
        <v>56.534</v>
      </c>
      <c r="J45" s="57" t="n">
        <f aca="false">H45/3600</f>
        <v>7.91954</v>
      </c>
      <c r="L45" s="55" t="n">
        <v>1864.224</v>
      </c>
      <c r="M45" s="56" t="n">
        <v>40.8735</v>
      </c>
      <c r="N45" s="56" t="n">
        <v>45.1122</v>
      </c>
      <c r="O45" s="56" t="n">
        <v>48.9635</v>
      </c>
      <c r="P45" s="56" t="n">
        <v>28745.546</v>
      </c>
      <c r="Q45" s="56" t="n">
        <v>68.11</v>
      </c>
      <c r="R45" s="57" t="n">
        <f aca="false">P45/3600</f>
        <v>7.98487388888889</v>
      </c>
      <c r="S45" s="49"/>
      <c r="T45" s="58"/>
      <c r="U45" s="36"/>
      <c r="V45" s="36"/>
      <c r="W45" s="58"/>
      <c r="X45" s="36"/>
      <c r="Y45" s="59"/>
    </row>
    <row r="46" customFormat="false" ht="12.75" hidden="false" customHeight="false" outlineLevel="0" collapsed="false">
      <c r="A46" s="11"/>
      <c r="B46" s="16"/>
      <c r="C46" s="16" t="n">
        <v>32</v>
      </c>
      <c r="D46" s="60" t="n">
        <v>871.224</v>
      </c>
      <c r="E46" s="61" t="n">
        <v>38.6625</v>
      </c>
      <c r="F46" s="61" t="n">
        <v>44.1032</v>
      </c>
      <c r="G46" s="61" t="n">
        <v>47.3656</v>
      </c>
      <c r="H46" s="61" t="n">
        <v>26330.428</v>
      </c>
      <c r="I46" s="61" t="n">
        <v>56.83</v>
      </c>
      <c r="J46" s="62" t="n">
        <f aca="false">H46/3600</f>
        <v>7.31400777777778</v>
      </c>
      <c r="L46" s="60" t="n">
        <v>873.0208</v>
      </c>
      <c r="M46" s="61" t="n">
        <v>38.6583</v>
      </c>
      <c r="N46" s="61" t="n">
        <v>44.1614</v>
      </c>
      <c r="O46" s="61" t="n">
        <v>47.4447</v>
      </c>
      <c r="P46" s="61" t="n">
        <v>26440.86</v>
      </c>
      <c r="Q46" s="61" t="n">
        <v>60.637</v>
      </c>
      <c r="R46" s="62" t="n">
        <f aca="false">P46/3600</f>
        <v>7.34468333333333</v>
      </c>
      <c r="S46" s="49"/>
      <c r="T46" s="42"/>
      <c r="U46" s="43"/>
      <c r="V46" s="43"/>
      <c r="W46" s="42"/>
      <c r="X46" s="43"/>
      <c r="Y46" s="63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6" t="n">
        <v>21686.7496</v>
      </c>
      <c r="E47" s="47" t="n">
        <v>45.0718</v>
      </c>
      <c r="F47" s="47" t="n">
        <v>48.2535</v>
      </c>
      <c r="G47" s="47" t="n">
        <v>50.6349</v>
      </c>
      <c r="H47" s="47" t="n">
        <v>46391.049</v>
      </c>
      <c r="I47" s="47" t="n">
        <v>114.816</v>
      </c>
      <c r="J47" s="48" t="n">
        <f aca="false">H47/3600</f>
        <v>12.8864025</v>
      </c>
      <c r="L47" s="46" t="n">
        <v>21688.5704</v>
      </c>
      <c r="M47" s="47" t="n">
        <v>45.0721</v>
      </c>
      <c r="N47" s="47" t="n">
        <v>48.262</v>
      </c>
      <c r="O47" s="47" t="n">
        <v>50.6361</v>
      </c>
      <c r="P47" s="47" t="n">
        <v>46733.891</v>
      </c>
      <c r="Q47" s="47" t="n">
        <v>121.477</v>
      </c>
      <c r="R47" s="48" t="n">
        <f aca="false">P47/3600</f>
        <v>12.9816363888889</v>
      </c>
      <c r="S47" s="49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52" t="e">
        <f aca="false">bdrateOld($D47:$D50,E47:E50,$L47:$L50,M47:M50)</f>
        <v>#VALUE!</v>
      </c>
      <c r="X47" s="53" t="e">
        <f aca="false">bdrateOld($D47:$D50,F47:F50,$L47:$L50,N47:N50)</f>
        <v>#VALUE!</v>
      </c>
      <c r="Y47" s="5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5" t="n">
        <v>10052.0928</v>
      </c>
      <c r="E48" s="56" t="n">
        <v>42.5951</v>
      </c>
      <c r="F48" s="56" t="n">
        <v>47.0326</v>
      </c>
      <c r="G48" s="56" t="n">
        <v>48.7348</v>
      </c>
      <c r="H48" s="56" t="n">
        <v>36710.109</v>
      </c>
      <c r="I48" s="56" t="n">
        <v>87.11</v>
      </c>
      <c r="J48" s="57" t="n">
        <f aca="false">H48/3600</f>
        <v>10.1972525</v>
      </c>
      <c r="L48" s="55" t="n">
        <v>10059.6352</v>
      </c>
      <c r="M48" s="56" t="n">
        <v>42.5968</v>
      </c>
      <c r="N48" s="56" t="n">
        <v>47.0444</v>
      </c>
      <c r="O48" s="56" t="n">
        <v>48.7411</v>
      </c>
      <c r="P48" s="56" t="n">
        <v>36956.839</v>
      </c>
      <c r="Q48" s="56" t="n">
        <v>99.637</v>
      </c>
      <c r="R48" s="57" t="n">
        <f aca="false">P48/3600</f>
        <v>10.2657886111111</v>
      </c>
      <c r="S48" s="49"/>
      <c r="T48" s="58"/>
      <c r="U48" s="36"/>
      <c r="V48" s="36"/>
      <c r="W48" s="58"/>
      <c r="X48" s="36"/>
      <c r="Y48" s="59"/>
    </row>
    <row r="49" customFormat="false" ht="12" hidden="false" customHeight="false" outlineLevel="0" collapsed="false">
      <c r="A49" s="11"/>
      <c r="B49" s="11"/>
      <c r="C49" s="11" t="n">
        <v>27</v>
      </c>
      <c r="D49" s="55" t="n">
        <v>4741.9312</v>
      </c>
      <c r="E49" s="56" t="n">
        <v>39.7424</v>
      </c>
      <c r="F49" s="56" t="n">
        <v>45.5184</v>
      </c>
      <c r="G49" s="56" t="n">
        <v>46.6767</v>
      </c>
      <c r="H49" s="56" t="n">
        <v>30781.552</v>
      </c>
      <c r="I49" s="56" t="n">
        <v>72.118</v>
      </c>
      <c r="J49" s="57" t="n">
        <f aca="false">H49/3600</f>
        <v>8.55043111111111</v>
      </c>
      <c r="L49" s="55" t="n">
        <v>4745.4984</v>
      </c>
      <c r="M49" s="56" t="n">
        <v>39.7449</v>
      </c>
      <c r="N49" s="56" t="n">
        <v>45.5325</v>
      </c>
      <c r="O49" s="56" t="n">
        <v>46.6822</v>
      </c>
      <c r="P49" s="56" t="n">
        <v>30989.08</v>
      </c>
      <c r="Q49" s="56" t="n">
        <v>82.68</v>
      </c>
      <c r="R49" s="57" t="n">
        <f aca="false">P49/3600</f>
        <v>8.60807777777778</v>
      </c>
      <c r="S49" s="49"/>
      <c r="T49" s="58"/>
      <c r="U49" s="36"/>
      <c r="V49" s="36"/>
      <c r="W49" s="58"/>
      <c r="X49" s="36"/>
      <c r="Y49" s="59"/>
    </row>
    <row r="50" customFormat="false" ht="12.75" hidden="false" customHeight="false" outlineLevel="0" collapsed="false">
      <c r="A50" s="11"/>
      <c r="B50" s="16"/>
      <c r="C50" s="16" t="n">
        <v>32</v>
      </c>
      <c r="D50" s="60" t="n">
        <v>2401.0016</v>
      </c>
      <c r="E50" s="61" t="n">
        <v>36.9156</v>
      </c>
      <c r="F50" s="61" t="n">
        <v>43.7808</v>
      </c>
      <c r="G50" s="61" t="n">
        <v>44.5268</v>
      </c>
      <c r="H50" s="61" t="n">
        <v>27989.803</v>
      </c>
      <c r="I50" s="61" t="n">
        <v>70.153</v>
      </c>
      <c r="J50" s="62" t="n">
        <f aca="false">H50/3600</f>
        <v>7.77494527777778</v>
      </c>
      <c r="L50" s="60" t="n">
        <v>2403.4752</v>
      </c>
      <c r="M50" s="61" t="n">
        <v>36.9172</v>
      </c>
      <c r="N50" s="61" t="n">
        <v>43.8389</v>
      </c>
      <c r="O50" s="61" t="n">
        <v>44.5595</v>
      </c>
      <c r="P50" s="61" t="n">
        <v>28169.438</v>
      </c>
      <c r="Q50" s="61" t="n">
        <v>75.13</v>
      </c>
      <c r="R50" s="62" t="n">
        <f aca="false">P50/3600</f>
        <v>7.82484388888889</v>
      </c>
      <c r="S50" s="49"/>
      <c r="T50" s="42"/>
      <c r="U50" s="43"/>
      <c r="V50" s="43"/>
      <c r="W50" s="42"/>
      <c r="X50" s="43"/>
      <c r="Y50" s="63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6" t="n">
        <v>14428.6632</v>
      </c>
      <c r="E51" s="47" t="n">
        <v>47.6381</v>
      </c>
      <c r="F51" s="47" t="n">
        <v>50.435</v>
      </c>
      <c r="G51" s="47" t="n">
        <v>49.5975</v>
      </c>
      <c r="H51" s="47" t="n">
        <v>33618.105</v>
      </c>
      <c r="I51" s="47" t="n">
        <v>68.468</v>
      </c>
      <c r="J51" s="48" t="n">
        <f aca="false">H51/3600</f>
        <v>9.3383625</v>
      </c>
      <c r="L51" s="46" t="n">
        <v>14440.552</v>
      </c>
      <c r="M51" s="47" t="n">
        <v>47.6393</v>
      </c>
      <c r="N51" s="47" t="n">
        <v>50.4399</v>
      </c>
      <c r="O51" s="47" t="n">
        <v>49.6016</v>
      </c>
      <c r="P51" s="47" t="n">
        <v>33883.877</v>
      </c>
      <c r="Q51" s="47" t="n">
        <v>73.086</v>
      </c>
      <c r="R51" s="48" t="n">
        <f aca="false">P51/3600</f>
        <v>9.41218805555556</v>
      </c>
      <c r="S51" s="49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52" t="e">
        <f aca="false">bdrateOld($D51:$D54,E51:E54,$L51:$L54,M51:M54)</f>
        <v>#VALUE!</v>
      </c>
      <c r="X51" s="53" t="e">
        <f aca="false">bdrateOld($D51:$D54,F51:F54,$L51:$L54,N51:N54)</f>
        <v>#VALUE!</v>
      </c>
      <c r="Y51" s="5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5" t="n">
        <v>7773.8568</v>
      </c>
      <c r="E52" s="56" t="n">
        <v>45.2239</v>
      </c>
      <c r="F52" s="56" t="n">
        <v>48.4797</v>
      </c>
      <c r="G52" s="56" t="n">
        <v>47.7444</v>
      </c>
      <c r="H52" s="56" t="n">
        <v>29078.139</v>
      </c>
      <c r="I52" s="56" t="n">
        <v>59.529</v>
      </c>
      <c r="J52" s="57" t="n">
        <f aca="false">H52/3600</f>
        <v>8.07726083333333</v>
      </c>
      <c r="L52" s="55" t="n">
        <v>7791.3376</v>
      </c>
      <c r="M52" s="56" t="n">
        <v>45.2252</v>
      </c>
      <c r="N52" s="56" t="n">
        <v>48.4865</v>
      </c>
      <c r="O52" s="56" t="n">
        <v>47.7539</v>
      </c>
      <c r="P52" s="56" t="n">
        <v>29335.446</v>
      </c>
      <c r="Q52" s="56" t="n">
        <v>68.25</v>
      </c>
      <c r="R52" s="57" t="n">
        <f aca="false">P52/3600</f>
        <v>8.148735</v>
      </c>
      <c r="S52" s="49"/>
      <c r="T52" s="58"/>
      <c r="U52" s="36"/>
      <c r="V52" s="36"/>
      <c r="W52" s="58"/>
      <c r="X52" s="36"/>
      <c r="Y52" s="59"/>
    </row>
    <row r="53" customFormat="false" ht="12" hidden="false" customHeight="false" outlineLevel="0" collapsed="false">
      <c r="A53" s="11"/>
      <c r="B53" s="11"/>
      <c r="C53" s="11" t="n">
        <v>27</v>
      </c>
      <c r="D53" s="55" t="n">
        <v>3989.0568</v>
      </c>
      <c r="E53" s="56" t="n">
        <v>42.1495</v>
      </c>
      <c r="F53" s="56" t="n">
        <v>46.0212</v>
      </c>
      <c r="G53" s="56" t="n">
        <v>45.3918</v>
      </c>
      <c r="H53" s="56" t="n">
        <v>25409.262</v>
      </c>
      <c r="I53" s="56" t="n">
        <v>54.646</v>
      </c>
      <c r="J53" s="57" t="n">
        <f aca="false">H53/3600</f>
        <v>7.05812833333333</v>
      </c>
      <c r="L53" s="55" t="n">
        <v>3996.7808</v>
      </c>
      <c r="M53" s="56" t="n">
        <v>42.1525</v>
      </c>
      <c r="N53" s="56" t="n">
        <v>46.028</v>
      </c>
      <c r="O53" s="56" t="n">
        <v>45.4031</v>
      </c>
      <c r="P53" s="56" t="n">
        <v>25632.156</v>
      </c>
      <c r="Q53" s="56" t="n">
        <v>61.495</v>
      </c>
      <c r="R53" s="57" t="n">
        <f aca="false">P53/3600</f>
        <v>7.12004333333333</v>
      </c>
      <c r="S53" s="49"/>
      <c r="T53" s="58"/>
      <c r="U53" s="36"/>
      <c r="V53" s="36"/>
      <c r="W53" s="58"/>
      <c r="X53" s="36"/>
      <c r="Y53" s="59"/>
    </row>
    <row r="54" customFormat="false" ht="12.75" hidden="false" customHeight="false" outlineLevel="0" collapsed="false">
      <c r="A54" s="11"/>
      <c r="B54" s="16"/>
      <c r="C54" s="16" t="n">
        <v>32</v>
      </c>
      <c r="D54" s="60" t="n">
        <v>2065.9136</v>
      </c>
      <c r="E54" s="61" t="n">
        <v>38.928</v>
      </c>
      <c r="F54" s="61" t="n">
        <v>43.4846</v>
      </c>
      <c r="G54" s="61" t="n">
        <v>42.959</v>
      </c>
      <c r="H54" s="61" t="n">
        <v>22443.822</v>
      </c>
      <c r="I54" s="61" t="n">
        <v>49.655</v>
      </c>
      <c r="J54" s="62" t="n">
        <f aca="false">H54/3600</f>
        <v>6.234395</v>
      </c>
      <c r="L54" s="60" t="n">
        <v>2067.5208</v>
      </c>
      <c r="M54" s="61" t="n">
        <v>38.9352</v>
      </c>
      <c r="N54" s="61" t="n">
        <v>43.487</v>
      </c>
      <c r="O54" s="61" t="n">
        <v>42.9695</v>
      </c>
      <c r="P54" s="61" t="n">
        <v>22622.848</v>
      </c>
      <c r="Q54" s="61" t="n">
        <v>55.676</v>
      </c>
      <c r="R54" s="62" t="n">
        <f aca="false">P54/3600</f>
        <v>6.28412444444445</v>
      </c>
      <c r="S54" s="49"/>
      <c r="T54" s="42"/>
      <c r="U54" s="43"/>
      <c r="V54" s="43"/>
      <c r="W54" s="42"/>
      <c r="X54" s="43"/>
      <c r="Y54" s="63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6" t="n">
        <v>95461.1424</v>
      </c>
      <c r="E55" s="47" t="n">
        <v>44.2631</v>
      </c>
      <c r="F55" s="47" t="n">
        <v>41.8285</v>
      </c>
      <c r="G55" s="47" t="n">
        <v>45.0458</v>
      </c>
      <c r="H55" s="47" t="n">
        <v>69436.486</v>
      </c>
      <c r="I55" s="47" t="n">
        <v>187.481</v>
      </c>
      <c r="J55" s="48" t="n">
        <f aca="false">H55/3600</f>
        <v>19.2879127777778</v>
      </c>
      <c r="L55" s="46" t="n">
        <v>95465.1672</v>
      </c>
      <c r="M55" s="47" t="n">
        <v>44.2629</v>
      </c>
      <c r="N55" s="47" t="n">
        <v>41.8679</v>
      </c>
      <c r="O55" s="47" t="n">
        <v>45.0512</v>
      </c>
      <c r="P55" s="47" t="n">
        <v>70131.015</v>
      </c>
      <c r="Q55" s="47" t="n">
        <v>201.521</v>
      </c>
      <c r="R55" s="48" t="n">
        <f aca="false">P55/3600</f>
        <v>19.4808375</v>
      </c>
      <c r="S55" s="49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52" t="e">
        <f aca="false">bdrateOld($D55:$D58,E55:E58,$L55:$L58,M55:M58)</f>
        <v>#VALUE!</v>
      </c>
      <c r="X55" s="53" t="e">
        <f aca="false">bdrateOld($D55:$D58,F55:F58,$L55:$L58,N55:N58)</f>
        <v>#VALUE!</v>
      </c>
      <c r="Y55" s="5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5" t="n">
        <v>20271.6448</v>
      </c>
      <c r="E56" s="56" t="n">
        <v>42.8317</v>
      </c>
      <c r="F56" s="56" t="n">
        <v>38.7896</v>
      </c>
      <c r="G56" s="56" t="n">
        <v>44.1638</v>
      </c>
      <c r="H56" s="56" t="n">
        <v>41721.571</v>
      </c>
      <c r="I56" s="56" t="n">
        <v>102.726</v>
      </c>
      <c r="J56" s="57" t="n">
        <f aca="false">H56/3600</f>
        <v>11.5893252777778</v>
      </c>
      <c r="L56" s="55" t="n">
        <v>20235.8656</v>
      </c>
      <c r="M56" s="56" t="n">
        <v>42.8322</v>
      </c>
      <c r="N56" s="56" t="n">
        <v>38.8722</v>
      </c>
      <c r="O56" s="56" t="n">
        <v>44.1656</v>
      </c>
      <c r="P56" s="56" t="n">
        <v>42001.31</v>
      </c>
      <c r="Q56" s="56" t="n">
        <v>113.708</v>
      </c>
      <c r="R56" s="57" t="n">
        <f aca="false">P56/3600</f>
        <v>11.6670305555556</v>
      </c>
      <c r="S56" s="49"/>
      <c r="T56" s="58"/>
      <c r="U56" s="36"/>
      <c r="V56" s="36"/>
      <c r="W56" s="58"/>
      <c r="X56" s="36"/>
      <c r="Y56" s="59"/>
    </row>
    <row r="57" customFormat="false" ht="12" hidden="false" customHeight="false" outlineLevel="0" collapsed="false">
      <c r="A57" s="11"/>
      <c r="B57" s="11"/>
      <c r="C57" s="11" t="n">
        <v>27</v>
      </c>
      <c r="D57" s="55" t="n">
        <v>2667.2096</v>
      </c>
      <c r="E57" s="56" t="n">
        <v>41.6493</v>
      </c>
      <c r="F57" s="56" t="n">
        <v>37.6575</v>
      </c>
      <c r="G57" s="56" t="n">
        <v>43.5264</v>
      </c>
      <c r="H57" s="56" t="n">
        <v>31537.826</v>
      </c>
      <c r="I57" s="56" t="n">
        <v>68.156</v>
      </c>
      <c r="J57" s="57" t="n">
        <f aca="false">H57/3600</f>
        <v>8.76050722222222</v>
      </c>
      <c r="L57" s="55" t="n">
        <v>2638.5864</v>
      </c>
      <c r="M57" s="56" t="n">
        <v>41.6484</v>
      </c>
      <c r="N57" s="56" t="n">
        <v>37.7119</v>
      </c>
      <c r="O57" s="56" t="n">
        <v>43.5269</v>
      </c>
      <c r="P57" s="56" t="n">
        <v>31827.925</v>
      </c>
      <c r="Q57" s="56" t="n">
        <v>80.091</v>
      </c>
      <c r="R57" s="57" t="n">
        <f aca="false">P57/3600</f>
        <v>8.84109027777778</v>
      </c>
      <c r="S57" s="49"/>
      <c r="T57" s="58"/>
      <c r="U57" s="36"/>
      <c r="V57" s="36"/>
      <c r="W57" s="58"/>
      <c r="X57" s="36"/>
      <c r="Y57" s="59"/>
    </row>
    <row r="58" customFormat="false" ht="12.75" hidden="false" customHeight="false" outlineLevel="0" collapsed="false">
      <c r="A58" s="11"/>
      <c r="B58" s="16"/>
      <c r="C58" s="16" t="n">
        <v>32</v>
      </c>
      <c r="D58" s="60" t="n">
        <v>452.7768</v>
      </c>
      <c r="E58" s="61" t="n">
        <v>40.1806</v>
      </c>
      <c r="F58" s="61" t="n">
        <v>37.3979</v>
      </c>
      <c r="G58" s="61" t="n">
        <v>42.7508</v>
      </c>
      <c r="H58" s="61" t="n">
        <v>28706.764</v>
      </c>
      <c r="I58" s="61" t="n">
        <v>60.84</v>
      </c>
      <c r="J58" s="62" t="n">
        <f aca="false">H58/3600</f>
        <v>7.97410111111111</v>
      </c>
      <c r="L58" s="60" t="n">
        <v>452.9928</v>
      </c>
      <c r="M58" s="61" t="n">
        <v>40.1803</v>
      </c>
      <c r="N58" s="61" t="n">
        <v>37.4049</v>
      </c>
      <c r="O58" s="61" t="n">
        <v>42.7629</v>
      </c>
      <c r="P58" s="61" t="n">
        <v>28904.463</v>
      </c>
      <c r="Q58" s="61" t="n">
        <v>65.286</v>
      </c>
      <c r="R58" s="62" t="n">
        <f aca="false">P58/3600</f>
        <v>8.0290175</v>
      </c>
      <c r="S58" s="49"/>
      <c r="T58" s="42"/>
      <c r="U58" s="43"/>
      <c r="V58" s="43"/>
      <c r="W58" s="42"/>
      <c r="X58" s="43"/>
      <c r="Y58" s="63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6" t="n">
        <v>213773.8072</v>
      </c>
      <c r="E59" s="47" t="n">
        <v>41.2791</v>
      </c>
      <c r="F59" s="47" t="n">
        <v>41.1234</v>
      </c>
      <c r="G59" s="47" t="n">
        <v>41.4421</v>
      </c>
      <c r="H59" s="47" t="n">
        <v>103937.891</v>
      </c>
      <c r="I59" s="47" t="n">
        <v>267.93</v>
      </c>
      <c r="J59" s="48" t="n">
        <f aca="false">H59/3600</f>
        <v>28.8716363888889</v>
      </c>
      <c r="L59" s="46" t="n">
        <v>213814.5936</v>
      </c>
      <c r="M59" s="47" t="n">
        <v>41.2791</v>
      </c>
      <c r="N59" s="47" t="n">
        <v>41.135</v>
      </c>
      <c r="O59" s="47" t="n">
        <v>41.4531</v>
      </c>
      <c r="P59" s="47" t="n">
        <v>104961.906</v>
      </c>
      <c r="Q59" s="47" t="n">
        <v>300.893</v>
      </c>
      <c r="R59" s="48" t="n">
        <f aca="false">P59/3600</f>
        <v>29.156085</v>
      </c>
      <c r="S59" s="49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52" t="e">
        <f aca="false">bdrateOld($D59:$D62,E59:E62,$L59:$L62,M59:M62)</f>
        <v>#VALUE!</v>
      </c>
      <c r="X59" s="53" t="e">
        <f aca="false">bdrateOld($D59:$D62,F59:F62,$L59:$L62,N59:N62)</f>
        <v>#VALUE!</v>
      </c>
      <c r="Y59" s="5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5" t="n">
        <v>73261.544</v>
      </c>
      <c r="E60" s="56" t="n">
        <v>37.7097</v>
      </c>
      <c r="F60" s="56" t="n">
        <v>38.2129</v>
      </c>
      <c r="G60" s="56" t="n">
        <v>39.1425</v>
      </c>
      <c r="H60" s="56" t="n">
        <v>70364.859</v>
      </c>
      <c r="I60" s="56" t="n">
        <v>170.82</v>
      </c>
      <c r="J60" s="57" t="n">
        <f aca="false">H60/3600</f>
        <v>19.5457941666667</v>
      </c>
      <c r="L60" s="55" t="n">
        <v>73259.5824</v>
      </c>
      <c r="M60" s="56" t="n">
        <v>37.7101</v>
      </c>
      <c r="N60" s="56" t="n">
        <v>38.2356</v>
      </c>
      <c r="O60" s="56" t="n">
        <v>39.1529</v>
      </c>
      <c r="P60" s="56" t="n">
        <v>71038.25</v>
      </c>
      <c r="Q60" s="56" t="n">
        <v>197.606</v>
      </c>
      <c r="R60" s="57" t="n">
        <f aca="false">P60/3600</f>
        <v>19.7328472222222</v>
      </c>
      <c r="S60" s="49"/>
      <c r="T60" s="58"/>
      <c r="U60" s="36"/>
      <c r="V60" s="36"/>
      <c r="W60" s="58"/>
      <c r="X60" s="36"/>
      <c r="Y60" s="59"/>
    </row>
    <row r="61" customFormat="false" ht="12" hidden="false" customHeight="false" outlineLevel="0" collapsed="false">
      <c r="A61" s="11"/>
      <c r="B61" s="11"/>
      <c r="C61" s="11" t="n">
        <v>27</v>
      </c>
      <c r="D61" s="55" t="n">
        <v>27469.1616</v>
      </c>
      <c r="E61" s="56" t="n">
        <v>34.529</v>
      </c>
      <c r="F61" s="56" t="n">
        <v>36.6318</v>
      </c>
      <c r="G61" s="56" t="n">
        <v>37.6037</v>
      </c>
      <c r="H61" s="56" t="n">
        <v>52699.107</v>
      </c>
      <c r="I61" s="56" t="n">
        <v>115.471</v>
      </c>
      <c r="J61" s="57" t="n">
        <f aca="false">H61/3600</f>
        <v>14.6386408333333</v>
      </c>
      <c r="L61" s="55" t="n">
        <v>27476.2952</v>
      </c>
      <c r="M61" s="56" t="n">
        <v>34.5304</v>
      </c>
      <c r="N61" s="56" t="n">
        <v>36.6519</v>
      </c>
      <c r="O61" s="56" t="n">
        <v>37.6114</v>
      </c>
      <c r="P61" s="56" t="n">
        <v>53174.206</v>
      </c>
      <c r="Q61" s="56" t="n">
        <v>140.072</v>
      </c>
      <c r="R61" s="57" t="n">
        <f aca="false">P61/3600</f>
        <v>14.7706127777778</v>
      </c>
      <c r="S61" s="49"/>
      <c r="T61" s="58"/>
      <c r="U61" s="36"/>
      <c r="V61" s="36"/>
      <c r="W61" s="58"/>
      <c r="X61" s="36"/>
      <c r="Y61" s="59"/>
    </row>
    <row r="62" customFormat="false" ht="12.75" hidden="false" customHeight="false" outlineLevel="0" collapsed="false">
      <c r="A62" s="11"/>
      <c r="B62" s="16"/>
      <c r="C62" s="16" t="n">
        <v>32</v>
      </c>
      <c r="D62" s="60" t="n">
        <v>12097.812</v>
      </c>
      <c r="E62" s="61" t="n">
        <v>31.4529</v>
      </c>
      <c r="F62" s="61" t="n">
        <v>35.2942</v>
      </c>
      <c r="G62" s="61" t="n">
        <v>36.1501</v>
      </c>
      <c r="H62" s="61" t="n">
        <v>42993.793</v>
      </c>
      <c r="I62" s="61" t="n">
        <v>93.272</v>
      </c>
      <c r="J62" s="62" t="n">
        <f aca="false">H62/3600</f>
        <v>11.9427202777778</v>
      </c>
      <c r="L62" s="60" t="n">
        <v>12101.2272</v>
      </c>
      <c r="M62" s="61" t="n">
        <v>31.4549</v>
      </c>
      <c r="N62" s="61" t="n">
        <v>35.3091</v>
      </c>
      <c r="O62" s="61" t="n">
        <v>36.158</v>
      </c>
      <c r="P62" s="61" t="n">
        <v>43440.429</v>
      </c>
      <c r="Q62" s="61" t="n">
        <v>116.313</v>
      </c>
      <c r="R62" s="62" t="n">
        <f aca="false">P62/3600</f>
        <v>12.0667858333333</v>
      </c>
      <c r="S62" s="49"/>
      <c r="T62" s="42"/>
      <c r="U62" s="43"/>
      <c r="V62" s="43"/>
      <c r="W62" s="42"/>
      <c r="X62" s="43"/>
      <c r="Y62" s="63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6" t="n">
        <v>44379.5216</v>
      </c>
      <c r="E63" s="47" t="n">
        <v>44.4325</v>
      </c>
      <c r="F63" s="47" t="n">
        <v>43.7935</v>
      </c>
      <c r="G63" s="47" t="n">
        <v>47.1042</v>
      </c>
      <c r="H63" s="47" t="n">
        <v>30513.552</v>
      </c>
      <c r="I63" s="47" t="n">
        <v>69.83</v>
      </c>
      <c r="J63" s="48" t="n">
        <f aca="false">H63/3600</f>
        <v>8.47598666666667</v>
      </c>
      <c r="L63" s="46" t="n">
        <v>44368.864</v>
      </c>
      <c r="M63" s="47" t="n">
        <v>44.4332</v>
      </c>
      <c r="N63" s="47" t="n">
        <v>43.8126</v>
      </c>
      <c r="O63" s="47" t="n">
        <v>47.1057</v>
      </c>
      <c r="P63" s="47" t="n">
        <v>30409.077</v>
      </c>
      <c r="Q63" s="47" t="n">
        <v>75.672</v>
      </c>
      <c r="R63" s="48" t="n">
        <f aca="false">P63/3600</f>
        <v>8.44696583333333</v>
      </c>
      <c r="S63" s="49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52" t="e">
        <f aca="false">bdrateOld($D63:$D66,E63:E66,$L63:$L66,M63:M66)</f>
        <v>#VALUE!</v>
      </c>
      <c r="X63" s="53" t="e">
        <f aca="false">bdrateOld($D63:$D66,F63:F66,$L63:$L66,N63:N66)</f>
        <v>#VALUE!</v>
      </c>
      <c r="Y63" s="5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5" t="n">
        <v>16103.5536</v>
      </c>
      <c r="E64" s="56" t="n">
        <v>41.8627</v>
      </c>
      <c r="F64" s="56" t="n">
        <v>41.3576</v>
      </c>
      <c r="G64" s="56" t="n">
        <v>45.119</v>
      </c>
      <c r="H64" s="56" t="n">
        <v>21756.765</v>
      </c>
      <c r="I64" s="56" t="n">
        <v>50.032</v>
      </c>
      <c r="J64" s="57" t="n">
        <f aca="false">H64/3600</f>
        <v>6.04354583333333</v>
      </c>
      <c r="L64" s="55" t="n">
        <v>16103.8128</v>
      </c>
      <c r="M64" s="56" t="n">
        <v>41.8615</v>
      </c>
      <c r="N64" s="56" t="n">
        <v>41.385</v>
      </c>
      <c r="O64" s="56" t="n">
        <v>45.1271</v>
      </c>
      <c r="P64" s="56" t="n">
        <v>21742.39</v>
      </c>
      <c r="Q64" s="56" t="n">
        <v>53.892</v>
      </c>
      <c r="R64" s="57" t="n">
        <f aca="false">P64/3600</f>
        <v>6.03955277777778</v>
      </c>
      <c r="S64" s="49"/>
      <c r="T64" s="58"/>
      <c r="U64" s="36"/>
      <c r="V64" s="36"/>
      <c r="W64" s="58"/>
      <c r="X64" s="36"/>
      <c r="Y64" s="59"/>
    </row>
    <row r="65" customFormat="false" ht="12" hidden="false" customHeight="false" outlineLevel="0" collapsed="false">
      <c r="A65" s="11"/>
      <c r="B65" s="11"/>
      <c r="C65" s="11" t="n">
        <v>27</v>
      </c>
      <c r="D65" s="55" t="n">
        <v>5988.3152</v>
      </c>
      <c r="E65" s="56" t="n">
        <v>39.2672</v>
      </c>
      <c r="F65" s="56" t="n">
        <v>39.5213</v>
      </c>
      <c r="G65" s="56" t="n">
        <v>43.1851</v>
      </c>
      <c r="H65" s="56" t="n">
        <v>17445.564</v>
      </c>
      <c r="I65" s="56" t="n">
        <v>39.875</v>
      </c>
      <c r="J65" s="57" t="n">
        <f aca="false">H65/3600</f>
        <v>4.84599</v>
      </c>
      <c r="L65" s="55" t="n">
        <v>5995.7024</v>
      </c>
      <c r="M65" s="56" t="n">
        <v>39.2669</v>
      </c>
      <c r="N65" s="56" t="n">
        <v>39.5464</v>
      </c>
      <c r="O65" s="56" t="n">
        <v>43.2014</v>
      </c>
      <c r="P65" s="56" t="n">
        <v>17438.359</v>
      </c>
      <c r="Q65" s="56" t="n">
        <v>42.985</v>
      </c>
      <c r="R65" s="57" t="n">
        <f aca="false">P65/3600</f>
        <v>4.84398861111111</v>
      </c>
      <c r="S65" s="49"/>
      <c r="T65" s="58"/>
      <c r="U65" s="36"/>
      <c r="V65" s="36"/>
      <c r="W65" s="58"/>
      <c r="X65" s="36"/>
      <c r="Y65" s="59"/>
    </row>
    <row r="66" customFormat="false" ht="12.75" hidden="false" customHeight="false" outlineLevel="0" collapsed="false">
      <c r="A66" s="11"/>
      <c r="B66" s="16"/>
      <c r="C66" s="16" t="n">
        <v>32</v>
      </c>
      <c r="D66" s="60" t="n">
        <v>2736.0576</v>
      </c>
      <c r="E66" s="61" t="n">
        <v>36.6472</v>
      </c>
      <c r="F66" s="61" t="n">
        <v>38.2223</v>
      </c>
      <c r="G66" s="61" t="n">
        <v>41.5217</v>
      </c>
      <c r="H66" s="61" t="n">
        <v>15555.125</v>
      </c>
      <c r="I66" s="61" t="n">
        <v>35.593</v>
      </c>
      <c r="J66" s="62" t="n">
        <f aca="false">H66/3600</f>
        <v>4.32086805555556</v>
      </c>
      <c r="L66" s="60" t="n">
        <v>2736.1216</v>
      </c>
      <c r="M66" s="61" t="n">
        <v>36.6467</v>
      </c>
      <c r="N66" s="61" t="n">
        <v>38.2514</v>
      </c>
      <c r="O66" s="61" t="n">
        <v>41.5422</v>
      </c>
      <c r="P66" s="61" t="n">
        <v>15561.804</v>
      </c>
      <c r="Q66" s="61" t="n">
        <v>38.938</v>
      </c>
      <c r="R66" s="62" t="n">
        <f aca="false">P66/3600</f>
        <v>4.32272333333333</v>
      </c>
      <c r="S66" s="49"/>
      <c r="T66" s="42"/>
      <c r="U66" s="43"/>
      <c r="V66" s="43"/>
      <c r="W66" s="42"/>
      <c r="X66" s="43"/>
      <c r="Y66" s="63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6" t="n">
        <v>24976.8384</v>
      </c>
      <c r="E67" s="47" t="n">
        <v>43.2748</v>
      </c>
      <c r="F67" s="47" t="n">
        <v>41.1737</v>
      </c>
      <c r="G67" s="47" t="n">
        <v>43.9663</v>
      </c>
      <c r="H67" s="47" t="n">
        <v>31087.489</v>
      </c>
      <c r="I67" s="47" t="n">
        <v>66.392</v>
      </c>
      <c r="J67" s="48" t="n">
        <f aca="false">H67/3600</f>
        <v>8.63541361111111</v>
      </c>
      <c r="L67" s="46" t="n">
        <v>24990.4216</v>
      </c>
      <c r="M67" s="47" t="n">
        <v>43.2749</v>
      </c>
      <c r="N67" s="47" t="n">
        <v>41.2234</v>
      </c>
      <c r="O67" s="47" t="n">
        <v>43.9691</v>
      </c>
      <c r="P67" s="47" t="n">
        <v>30955.249</v>
      </c>
      <c r="Q67" s="47" t="n">
        <v>71.75</v>
      </c>
      <c r="R67" s="48" t="n">
        <f aca="false">P67/3600</f>
        <v>8.59868027777778</v>
      </c>
      <c r="S67" s="49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52" t="e">
        <f aca="false">bdrateOld($D67:$D70,E67:E70,$L67:$L70,M67:M70)</f>
        <v>#VALUE!</v>
      </c>
      <c r="X67" s="53" t="e">
        <f aca="false">bdrateOld($D67:$D70,F67:F70,$L67:$L70,N67:N70)</f>
        <v>#VALUE!</v>
      </c>
      <c r="Y67" s="5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5" t="n">
        <v>6476.4704</v>
      </c>
      <c r="E68" s="56" t="n">
        <v>41.8146</v>
      </c>
      <c r="F68" s="56" t="n">
        <v>39.1591</v>
      </c>
      <c r="G68" s="56" t="n">
        <v>42.8553</v>
      </c>
      <c r="H68" s="56" t="n">
        <v>20906.298</v>
      </c>
      <c r="I68" s="56" t="n">
        <v>44.828</v>
      </c>
      <c r="J68" s="57" t="n">
        <f aca="false">H68/3600</f>
        <v>5.807305</v>
      </c>
      <c r="L68" s="55" t="n">
        <v>6466.732</v>
      </c>
      <c r="M68" s="56" t="n">
        <v>41.8139</v>
      </c>
      <c r="N68" s="56" t="n">
        <v>39.2083</v>
      </c>
      <c r="O68" s="56" t="n">
        <v>42.8575</v>
      </c>
      <c r="P68" s="56" t="n">
        <v>20861.681</v>
      </c>
      <c r="Q68" s="56" t="n">
        <v>49.845</v>
      </c>
      <c r="R68" s="57" t="n">
        <f aca="false">P68/3600</f>
        <v>5.79491138888889</v>
      </c>
      <c r="S68" s="49"/>
      <c r="T68" s="58"/>
      <c r="U68" s="36"/>
      <c r="V68" s="36"/>
      <c r="W68" s="58"/>
      <c r="X68" s="36"/>
      <c r="Y68" s="59"/>
    </row>
    <row r="69" customFormat="false" ht="12" hidden="false" customHeight="false" outlineLevel="0" collapsed="false">
      <c r="A69" s="11"/>
      <c r="B69" s="11"/>
      <c r="C69" s="11" t="n">
        <v>27</v>
      </c>
      <c r="D69" s="55" t="n">
        <v>2425.9208</v>
      </c>
      <c r="E69" s="56" t="n">
        <v>39.9009</v>
      </c>
      <c r="F69" s="56" t="n">
        <v>38.4917</v>
      </c>
      <c r="G69" s="56" t="n">
        <v>41.5882</v>
      </c>
      <c r="H69" s="56" t="n">
        <v>16512.642</v>
      </c>
      <c r="I69" s="56" t="n">
        <v>36.344</v>
      </c>
      <c r="J69" s="57" t="n">
        <f aca="false">H69/3600</f>
        <v>4.586845</v>
      </c>
      <c r="L69" s="55" t="n">
        <v>2427.0688</v>
      </c>
      <c r="M69" s="56" t="n">
        <v>39.9013</v>
      </c>
      <c r="N69" s="56" t="n">
        <v>38.5111</v>
      </c>
      <c r="O69" s="56" t="n">
        <v>41.5949</v>
      </c>
      <c r="P69" s="56" t="n">
        <v>16531.641</v>
      </c>
      <c r="Q69" s="56" t="n">
        <v>39.938</v>
      </c>
      <c r="R69" s="57" t="n">
        <f aca="false">P69/3600</f>
        <v>4.5921225</v>
      </c>
      <c r="S69" s="49"/>
      <c r="T69" s="58"/>
      <c r="U69" s="36"/>
      <c r="V69" s="36"/>
      <c r="W69" s="58"/>
      <c r="X69" s="36"/>
      <c r="Y69" s="59"/>
    </row>
    <row r="70" customFormat="false" ht="12.75" hidden="false" customHeight="false" outlineLevel="0" collapsed="false">
      <c r="A70" s="11"/>
      <c r="B70" s="16"/>
      <c r="C70" s="16" t="n">
        <v>32</v>
      </c>
      <c r="D70" s="60" t="n">
        <v>1147.4272</v>
      </c>
      <c r="E70" s="61" t="n">
        <v>37.5376</v>
      </c>
      <c r="F70" s="61" t="n">
        <v>37.8771</v>
      </c>
      <c r="G70" s="61" t="n">
        <v>40.3866</v>
      </c>
      <c r="H70" s="61" t="n">
        <v>14431.138</v>
      </c>
      <c r="I70" s="61" t="n">
        <v>32.61</v>
      </c>
      <c r="J70" s="62" t="n">
        <f aca="false">H70/3600</f>
        <v>4.00864944444445</v>
      </c>
      <c r="L70" s="60" t="n">
        <v>1147.8</v>
      </c>
      <c r="M70" s="61" t="n">
        <v>37.5379</v>
      </c>
      <c r="N70" s="61" t="n">
        <v>37.8934</v>
      </c>
      <c r="O70" s="61" t="n">
        <v>40.3975</v>
      </c>
      <c r="P70" s="61" t="n">
        <v>14429.782</v>
      </c>
      <c r="Q70" s="61" t="n">
        <v>35.813</v>
      </c>
      <c r="R70" s="62" t="n">
        <f aca="false">P70/3600</f>
        <v>4.00827277777778</v>
      </c>
      <c r="S70" s="49"/>
      <c r="T70" s="42"/>
      <c r="U70" s="43"/>
      <c r="V70" s="43"/>
      <c r="W70" s="42"/>
      <c r="X70" s="43"/>
      <c r="Y70" s="63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6" t="n">
        <v>107791.7168</v>
      </c>
      <c r="E71" s="47" t="n">
        <v>40.911</v>
      </c>
      <c r="F71" s="47" t="n">
        <v>41.2498</v>
      </c>
      <c r="G71" s="47" t="n">
        <v>44.2931</v>
      </c>
      <c r="H71" s="47" t="n">
        <v>71543.842</v>
      </c>
      <c r="I71" s="47" t="n">
        <v>183.953</v>
      </c>
      <c r="J71" s="48" t="n">
        <f aca="false">H71/3600</f>
        <v>19.8732894444444</v>
      </c>
      <c r="L71" s="46" t="n">
        <v>107814.9512</v>
      </c>
      <c r="M71" s="47" t="n">
        <v>40.9115</v>
      </c>
      <c r="N71" s="47" t="n">
        <v>41.2635</v>
      </c>
      <c r="O71" s="47" t="n">
        <v>44.2998</v>
      </c>
      <c r="P71" s="47" t="n">
        <v>71336.148</v>
      </c>
      <c r="Q71" s="47" t="n">
        <v>194.364</v>
      </c>
      <c r="R71" s="48" t="n">
        <f aca="false">P71/3600</f>
        <v>19.8155966666667</v>
      </c>
      <c r="S71" s="49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52" t="e">
        <f aca="false">bdrateOld($D71:$D74,E71:E74,$L71:$L74,M71:M74)</f>
        <v>#VALUE!</v>
      </c>
      <c r="X71" s="53" t="e">
        <f aca="false">bdrateOld($D71:$D74,F71:F74,$L71:$L74,N71:N74)</f>
        <v>#VALUE!</v>
      </c>
      <c r="Y71" s="5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5" t="n">
        <v>24620.4464</v>
      </c>
      <c r="E72" s="56" t="n">
        <v>37.9594</v>
      </c>
      <c r="F72" s="56" t="n">
        <v>38.4007</v>
      </c>
      <c r="G72" s="56" t="n">
        <v>42.8958</v>
      </c>
      <c r="H72" s="56" t="n">
        <v>38648.859</v>
      </c>
      <c r="I72" s="56" t="n">
        <v>84.5</v>
      </c>
      <c r="J72" s="57" t="n">
        <f aca="false">H72/3600</f>
        <v>10.7357941666667</v>
      </c>
      <c r="L72" s="55" t="n">
        <v>24567.0592</v>
      </c>
      <c r="M72" s="56" t="n">
        <v>37.9583</v>
      </c>
      <c r="N72" s="56" t="n">
        <v>38.4248</v>
      </c>
      <c r="O72" s="56" t="n">
        <v>42.9003</v>
      </c>
      <c r="P72" s="56" t="n">
        <v>38534.835</v>
      </c>
      <c r="Q72" s="56" t="n">
        <v>92.331</v>
      </c>
      <c r="R72" s="57" t="n">
        <f aca="false">P72/3600</f>
        <v>10.7041208333333</v>
      </c>
      <c r="S72" s="49"/>
      <c r="T72" s="58"/>
      <c r="U72" s="36"/>
      <c r="V72" s="36"/>
      <c r="W72" s="58"/>
      <c r="X72" s="36"/>
      <c r="Y72" s="59"/>
    </row>
    <row r="73" customFormat="false" ht="12" hidden="false" customHeight="false" outlineLevel="0" collapsed="false">
      <c r="A73" s="11"/>
      <c r="B73" s="11"/>
      <c r="C73" s="11" t="n">
        <v>27</v>
      </c>
      <c r="D73" s="55" t="n">
        <v>6707.52</v>
      </c>
      <c r="E73" s="56" t="n">
        <v>35.8519</v>
      </c>
      <c r="F73" s="56" t="n">
        <v>37.2462</v>
      </c>
      <c r="G73" s="56" t="n">
        <v>41.1725</v>
      </c>
      <c r="H73" s="56" t="n">
        <v>27100.406</v>
      </c>
      <c r="I73" s="56" t="n">
        <v>55.062</v>
      </c>
      <c r="J73" s="57" t="n">
        <f aca="false">H73/3600</f>
        <v>7.52789055555556</v>
      </c>
      <c r="L73" s="55" t="n">
        <v>6702.212</v>
      </c>
      <c r="M73" s="56" t="n">
        <v>35.8516</v>
      </c>
      <c r="N73" s="56" t="n">
        <v>37.2664</v>
      </c>
      <c r="O73" s="56" t="n">
        <v>41.1876</v>
      </c>
      <c r="P73" s="56" t="n">
        <v>27121.638</v>
      </c>
      <c r="Q73" s="56" t="n">
        <v>60.502</v>
      </c>
      <c r="R73" s="57" t="n">
        <f aca="false">P73/3600</f>
        <v>7.53378833333333</v>
      </c>
      <c r="S73" s="49"/>
      <c r="T73" s="58"/>
      <c r="U73" s="36"/>
      <c r="V73" s="36"/>
      <c r="W73" s="58"/>
      <c r="X73" s="36"/>
      <c r="Y73" s="59"/>
    </row>
    <row r="74" customFormat="false" ht="12.75" hidden="false" customHeight="false" outlineLevel="0" collapsed="false">
      <c r="A74" s="11"/>
      <c r="B74" s="16"/>
      <c r="C74" s="16" t="n">
        <v>32</v>
      </c>
      <c r="D74" s="60" t="n">
        <v>2898.4888</v>
      </c>
      <c r="E74" s="61" t="n">
        <v>33.1274</v>
      </c>
      <c r="F74" s="61" t="n">
        <v>36.2021</v>
      </c>
      <c r="G74" s="61" t="n">
        <v>39.3085</v>
      </c>
      <c r="H74" s="61" t="n">
        <v>23807.97</v>
      </c>
      <c r="I74" s="61" t="n">
        <v>47.875</v>
      </c>
      <c r="J74" s="62" t="n">
        <f aca="false">H74/3600</f>
        <v>6.613325</v>
      </c>
      <c r="L74" s="60" t="n">
        <v>2900.256</v>
      </c>
      <c r="M74" s="61" t="n">
        <v>33.1254</v>
      </c>
      <c r="N74" s="61" t="n">
        <v>36.2244</v>
      </c>
      <c r="O74" s="61" t="n">
        <v>39.3452</v>
      </c>
      <c r="P74" s="61" t="n">
        <v>23864.361</v>
      </c>
      <c r="Q74" s="61" t="n">
        <v>53.391</v>
      </c>
      <c r="R74" s="62" t="n">
        <f aca="false">P74/3600</f>
        <v>6.62898916666667</v>
      </c>
      <c r="S74" s="49"/>
      <c r="T74" s="42"/>
      <c r="U74" s="43"/>
      <c r="V74" s="43"/>
      <c r="W74" s="42"/>
      <c r="X74" s="43"/>
      <c r="Y74" s="63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6" t="n">
        <v>34521.0776</v>
      </c>
      <c r="E75" s="47" t="n">
        <v>46.36</v>
      </c>
      <c r="F75" s="47" t="n">
        <v>45.4237</v>
      </c>
      <c r="G75" s="47" t="n">
        <v>45.8702</v>
      </c>
      <c r="H75" s="47" t="n">
        <v>39052.221</v>
      </c>
      <c r="I75" s="47" t="n">
        <v>76.359</v>
      </c>
      <c r="J75" s="48" t="n">
        <f aca="false">H75/3600</f>
        <v>10.8478391666667</v>
      </c>
      <c r="L75" s="46" t="n">
        <v>34524.2728</v>
      </c>
      <c r="M75" s="47" t="n">
        <v>46.3592</v>
      </c>
      <c r="N75" s="47" t="n">
        <v>45.4265</v>
      </c>
      <c r="O75" s="47" t="n">
        <v>45.8743</v>
      </c>
      <c r="P75" s="47" t="n">
        <v>39088.46</v>
      </c>
      <c r="Q75" s="47" t="n">
        <v>81.111</v>
      </c>
      <c r="R75" s="48" t="n">
        <f aca="false">P75/3600</f>
        <v>10.8579055555556</v>
      </c>
      <c r="S75" s="49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52" t="e">
        <f aca="false">bdrateOld($D75:$D78,E75:E78,$L75:$L78,M75:M78)</f>
        <v>#VALUE!</v>
      </c>
      <c r="X75" s="53" t="e">
        <f aca="false">bdrateOld($D75:$D78,F75:F78,$L75:$L78,N75:N78)</f>
        <v>#VALUE!</v>
      </c>
      <c r="Y75" s="5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5" t="n">
        <v>19680.0288</v>
      </c>
      <c r="E76" s="56" t="n">
        <v>41.4655</v>
      </c>
      <c r="F76" s="56" t="n">
        <v>41.2875</v>
      </c>
      <c r="G76" s="56" t="n">
        <v>42.0276</v>
      </c>
      <c r="H76" s="56" t="n">
        <v>35275.717</v>
      </c>
      <c r="I76" s="56" t="n">
        <v>68.031</v>
      </c>
      <c r="J76" s="57" t="n">
        <f aca="false">H76/3600</f>
        <v>9.79881027777778</v>
      </c>
      <c r="L76" s="55" t="n">
        <v>19681.6448</v>
      </c>
      <c r="M76" s="56" t="n">
        <v>41.4646</v>
      </c>
      <c r="N76" s="56" t="n">
        <v>41.2943</v>
      </c>
      <c r="O76" s="56" t="n">
        <v>42.0424</v>
      </c>
      <c r="P76" s="56" t="n">
        <v>35308.315</v>
      </c>
      <c r="Q76" s="56" t="n">
        <v>74.595</v>
      </c>
      <c r="R76" s="57" t="n">
        <f aca="false">P76/3600</f>
        <v>9.80786527777778</v>
      </c>
      <c r="S76" s="49"/>
      <c r="T76" s="58"/>
      <c r="U76" s="36"/>
      <c r="V76" s="36"/>
      <c r="W76" s="58"/>
      <c r="X76" s="36"/>
      <c r="Y76" s="59"/>
    </row>
    <row r="77" customFormat="false" ht="12" hidden="false" customHeight="false" outlineLevel="0" collapsed="false">
      <c r="A77" s="11"/>
      <c r="B77" s="11"/>
      <c r="C77" s="11" t="n">
        <v>27</v>
      </c>
      <c r="D77" s="55" t="n">
        <v>9642.0984</v>
      </c>
      <c r="E77" s="56" t="n">
        <v>37.0123</v>
      </c>
      <c r="F77" s="56" t="n">
        <v>37.4754</v>
      </c>
      <c r="G77" s="56" t="n">
        <v>39.0664</v>
      </c>
      <c r="H77" s="56" t="n">
        <v>31728.109</v>
      </c>
      <c r="I77" s="56" t="n">
        <v>59.812</v>
      </c>
      <c r="J77" s="57" t="n">
        <f aca="false">H77/3600</f>
        <v>8.81336361111111</v>
      </c>
      <c r="L77" s="55" t="n">
        <v>9641.7936</v>
      </c>
      <c r="M77" s="56" t="n">
        <v>37.012</v>
      </c>
      <c r="N77" s="56" t="n">
        <v>37.4909</v>
      </c>
      <c r="O77" s="56" t="n">
        <v>39.106</v>
      </c>
      <c r="P77" s="56" t="n">
        <v>31796.975</v>
      </c>
      <c r="Q77" s="56" t="n">
        <v>67.346</v>
      </c>
      <c r="R77" s="57" t="n">
        <f aca="false">P77/3600</f>
        <v>8.83249305555555</v>
      </c>
      <c r="S77" s="49"/>
      <c r="T77" s="58"/>
      <c r="U77" s="36"/>
      <c r="V77" s="36"/>
      <c r="W77" s="58"/>
      <c r="X77" s="36"/>
      <c r="Y77" s="59"/>
    </row>
    <row r="78" customFormat="false" ht="12.75" hidden="false" customHeight="false" outlineLevel="0" collapsed="false">
      <c r="A78" s="11"/>
      <c r="B78" s="16"/>
      <c r="C78" s="16" t="n">
        <v>32</v>
      </c>
      <c r="D78" s="60" t="n">
        <v>4997.9568</v>
      </c>
      <c r="E78" s="61" t="n">
        <v>33.7759</v>
      </c>
      <c r="F78" s="61" t="n">
        <v>35.4223</v>
      </c>
      <c r="G78" s="61" t="n">
        <v>37.0106</v>
      </c>
      <c r="H78" s="61" t="n">
        <v>28756.499</v>
      </c>
      <c r="I78" s="61" t="n">
        <v>54.812</v>
      </c>
      <c r="J78" s="62" t="n">
        <f aca="false">H78/3600</f>
        <v>7.98791638888889</v>
      </c>
      <c r="L78" s="60" t="n">
        <v>5002.1224</v>
      </c>
      <c r="M78" s="61" t="n">
        <v>33.7762</v>
      </c>
      <c r="N78" s="61" t="n">
        <v>35.4687</v>
      </c>
      <c r="O78" s="61" t="n">
        <v>37.1094</v>
      </c>
      <c r="P78" s="61" t="n">
        <v>28828.867</v>
      </c>
      <c r="Q78" s="61" t="n">
        <v>63.626</v>
      </c>
      <c r="R78" s="62" t="n">
        <f aca="false">P78/3600</f>
        <v>8.00801861111111</v>
      </c>
      <c r="S78" s="49"/>
      <c r="T78" s="42"/>
      <c r="U78" s="43"/>
      <c r="V78" s="43"/>
      <c r="W78" s="42"/>
      <c r="X78" s="43"/>
      <c r="Y78" s="63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6" t="n">
        <v>208412.932</v>
      </c>
      <c r="E79" s="47" t="n">
        <v>41.1741</v>
      </c>
      <c r="F79" s="47" t="n">
        <v>41.1174</v>
      </c>
      <c r="G79" s="47" t="n">
        <v>42.9939</v>
      </c>
      <c r="H79" s="47" t="n">
        <v>98877.03</v>
      </c>
      <c r="I79" s="47" t="n">
        <v>240.49</v>
      </c>
      <c r="J79" s="48" t="n">
        <f aca="false">H79/3600</f>
        <v>27.4658416666667</v>
      </c>
      <c r="L79" s="46" t="n">
        <v>208431.0024</v>
      </c>
      <c r="M79" s="47" t="n">
        <v>41.1737</v>
      </c>
      <c r="N79" s="47" t="n">
        <v>41.125</v>
      </c>
      <c r="O79" s="47" t="n">
        <v>42.9997</v>
      </c>
      <c r="P79" s="47" t="n">
        <v>98734.625</v>
      </c>
      <c r="Q79" s="47" t="n">
        <v>247.843</v>
      </c>
      <c r="R79" s="48" t="n">
        <f aca="false">P79/3600</f>
        <v>27.4262847222222</v>
      </c>
      <c r="S79" s="49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52" t="e">
        <f aca="false">bdrateOld($D79:$D82,E79:E82,$L79:$L82,M79:M82)</f>
        <v>#VALUE!</v>
      </c>
      <c r="X79" s="53" t="e">
        <f aca="false">bdrateOld($D79:$D82,F79:F82,$L79:$L82,N79:N82)</f>
        <v>#VALUE!</v>
      </c>
      <c r="Y79" s="5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5" t="n">
        <v>97581.9712</v>
      </c>
      <c r="E80" s="56" t="n">
        <v>37.6272</v>
      </c>
      <c r="F80" s="56" t="n">
        <v>37.3931</v>
      </c>
      <c r="G80" s="56" t="n">
        <v>40.8716</v>
      </c>
      <c r="H80" s="56" t="n">
        <v>71801.818</v>
      </c>
      <c r="I80" s="56" t="n">
        <v>157.644</v>
      </c>
      <c r="J80" s="57" t="n">
        <f aca="false">H80/3600</f>
        <v>19.9449494444444</v>
      </c>
      <c r="L80" s="55" t="n">
        <v>97525.464</v>
      </c>
      <c r="M80" s="56" t="n">
        <v>37.625</v>
      </c>
      <c r="N80" s="56" t="n">
        <v>37.4283</v>
      </c>
      <c r="O80" s="56" t="n">
        <v>40.8783</v>
      </c>
      <c r="P80" s="56" t="n">
        <v>71634.467</v>
      </c>
      <c r="Q80" s="56" t="n">
        <v>167.765</v>
      </c>
      <c r="R80" s="57" t="n">
        <f aca="false">P80/3600</f>
        <v>19.8984630555556</v>
      </c>
      <c r="S80" s="49"/>
      <c r="T80" s="58"/>
      <c r="U80" s="36"/>
      <c r="V80" s="36"/>
      <c r="W80" s="58"/>
      <c r="X80" s="36"/>
      <c r="Y80" s="59"/>
    </row>
    <row r="81" customFormat="false" ht="12" hidden="false" customHeight="false" outlineLevel="0" collapsed="false">
      <c r="A81" s="11"/>
      <c r="B81" s="11"/>
      <c r="C81" s="11" t="n">
        <v>27</v>
      </c>
      <c r="D81" s="55" t="n">
        <v>47288.6304</v>
      </c>
      <c r="E81" s="56" t="n">
        <v>34.0085</v>
      </c>
      <c r="F81" s="56" t="n">
        <v>35.249</v>
      </c>
      <c r="G81" s="56" t="n">
        <v>38.9671</v>
      </c>
      <c r="H81" s="56" t="n">
        <v>56028.217</v>
      </c>
      <c r="I81" s="56" t="n">
        <v>119.312</v>
      </c>
      <c r="J81" s="57" t="n">
        <f aca="false">H81/3600</f>
        <v>15.5633936111111</v>
      </c>
      <c r="L81" s="55" t="n">
        <v>47305.6808</v>
      </c>
      <c r="M81" s="56" t="n">
        <v>34.0081</v>
      </c>
      <c r="N81" s="56" t="n">
        <v>35.2834</v>
      </c>
      <c r="O81" s="56" t="n">
        <v>38.9894</v>
      </c>
      <c r="P81" s="56" t="n">
        <v>55969.411</v>
      </c>
      <c r="Q81" s="56" t="n">
        <v>132.41</v>
      </c>
      <c r="R81" s="57" t="n">
        <f aca="false">P81/3600</f>
        <v>15.5470586111111</v>
      </c>
      <c r="S81" s="49"/>
      <c r="T81" s="58"/>
      <c r="U81" s="36"/>
      <c r="V81" s="36"/>
      <c r="W81" s="58"/>
      <c r="X81" s="36"/>
      <c r="Y81" s="59"/>
    </row>
    <row r="82" customFormat="false" ht="12.75" hidden="false" customHeight="false" outlineLevel="0" collapsed="false">
      <c r="A82" s="11"/>
      <c r="B82" s="16"/>
      <c r="C82" s="16" t="n">
        <v>32</v>
      </c>
      <c r="D82" s="60" t="n">
        <v>24965.604</v>
      </c>
      <c r="E82" s="61" t="n">
        <v>30.3026</v>
      </c>
      <c r="F82" s="61" t="n">
        <v>34.045</v>
      </c>
      <c r="G82" s="61" t="n">
        <v>37.967</v>
      </c>
      <c r="H82" s="61" t="n">
        <v>47216.033</v>
      </c>
      <c r="I82" s="61" t="n">
        <v>95.109</v>
      </c>
      <c r="J82" s="62" t="n">
        <f aca="false">H82/3600</f>
        <v>13.1155647222222</v>
      </c>
      <c r="L82" s="60" t="n">
        <v>24979.4512</v>
      </c>
      <c r="M82" s="61" t="n">
        <v>30.3026</v>
      </c>
      <c r="N82" s="61" t="n">
        <v>34.0798</v>
      </c>
      <c r="O82" s="61" t="n">
        <v>38.008</v>
      </c>
      <c r="P82" s="61" t="n">
        <v>47202.074</v>
      </c>
      <c r="Q82" s="61" t="n">
        <v>110.581</v>
      </c>
      <c r="R82" s="62" t="n">
        <f aca="false">P82/3600</f>
        <v>13.1116872222222</v>
      </c>
      <c r="S82" s="49"/>
      <c r="T82" s="42"/>
      <c r="U82" s="43"/>
      <c r="V82" s="43"/>
      <c r="W82" s="42"/>
      <c r="X82" s="43"/>
      <c r="Y82" s="63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6" t="n">
        <v>145709.044</v>
      </c>
      <c r="E83" s="47" t="n">
        <v>40.9864</v>
      </c>
      <c r="F83" s="47" t="n">
        <v>42.3647</v>
      </c>
      <c r="G83" s="47" t="n">
        <v>41.846</v>
      </c>
      <c r="H83" s="47" t="n">
        <v>84369.874</v>
      </c>
      <c r="I83" s="47" t="n">
        <v>213.989</v>
      </c>
      <c r="J83" s="48" t="n">
        <f aca="false">H83/3600</f>
        <v>23.4360761111111</v>
      </c>
      <c r="L83" s="46" t="n">
        <v>145732.7544</v>
      </c>
      <c r="M83" s="47" t="n">
        <v>40.9864</v>
      </c>
      <c r="N83" s="47" t="n">
        <v>42.3755</v>
      </c>
      <c r="O83" s="47" t="n">
        <v>41.8711</v>
      </c>
      <c r="P83" s="47" t="n">
        <v>84249.156</v>
      </c>
      <c r="Q83" s="47" t="n">
        <v>225.25</v>
      </c>
      <c r="R83" s="48" t="n">
        <f aca="false">P83/3600</f>
        <v>23.4025433333333</v>
      </c>
      <c r="S83" s="49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52" t="e">
        <f aca="false">bdrateOld($D83:$D86,E83:E86,$L83:$L86,M83:M86)</f>
        <v>#VALUE!</v>
      </c>
      <c r="X83" s="53" t="e">
        <f aca="false">bdrateOld($D83:$D86,F83:F86,$L83:$L86,N83:N86)</f>
        <v>#VALUE!</v>
      </c>
      <c r="Y83" s="5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5" t="n">
        <v>40838.7424</v>
      </c>
      <c r="E84" s="56" t="n">
        <v>36.4931</v>
      </c>
      <c r="F84" s="56" t="n">
        <v>40.7909</v>
      </c>
      <c r="G84" s="56" t="n">
        <v>40.2796</v>
      </c>
      <c r="H84" s="56" t="n">
        <v>48233.578</v>
      </c>
      <c r="I84" s="56" t="n">
        <v>113.968</v>
      </c>
      <c r="J84" s="57" t="n">
        <f aca="false">H84/3600</f>
        <v>13.3982161111111</v>
      </c>
      <c r="L84" s="55" t="n">
        <v>40835.992</v>
      </c>
      <c r="M84" s="56" t="n">
        <v>36.4935</v>
      </c>
      <c r="N84" s="56" t="n">
        <v>40.7956</v>
      </c>
      <c r="O84" s="56" t="n">
        <v>40.2933</v>
      </c>
      <c r="P84" s="56" t="n">
        <v>48229.809</v>
      </c>
      <c r="Q84" s="56" t="n">
        <v>120.112</v>
      </c>
      <c r="R84" s="57" t="n">
        <f aca="false">P84/3600</f>
        <v>13.3971691666667</v>
      </c>
      <c r="S84" s="49"/>
      <c r="T84" s="58"/>
      <c r="U84" s="36"/>
      <c r="V84" s="36"/>
      <c r="W84" s="58"/>
      <c r="X84" s="36"/>
      <c r="Y84" s="59"/>
    </row>
    <row r="85" customFormat="false" ht="12" hidden="false" customHeight="false" outlineLevel="0" collapsed="false">
      <c r="A85" s="11"/>
      <c r="B85" s="11"/>
      <c r="C85" s="11" t="n">
        <v>27</v>
      </c>
      <c r="D85" s="55" t="n">
        <v>11675.1272</v>
      </c>
      <c r="E85" s="56" t="n">
        <v>33.8855</v>
      </c>
      <c r="F85" s="56" t="n">
        <v>39.5343</v>
      </c>
      <c r="G85" s="56" t="n">
        <v>39.2815</v>
      </c>
      <c r="H85" s="56" t="n">
        <v>30211.687</v>
      </c>
      <c r="I85" s="56" t="n">
        <v>68.015</v>
      </c>
      <c r="J85" s="57" t="n">
        <f aca="false">H85/3600</f>
        <v>8.39213527777778</v>
      </c>
      <c r="L85" s="55" t="n">
        <v>11678.9488</v>
      </c>
      <c r="M85" s="56" t="n">
        <v>33.8849</v>
      </c>
      <c r="N85" s="56" t="n">
        <v>39.5459</v>
      </c>
      <c r="O85" s="56" t="n">
        <v>39.2965</v>
      </c>
      <c r="P85" s="56" t="n">
        <v>30277.499</v>
      </c>
      <c r="Q85" s="56" t="n">
        <v>73.064</v>
      </c>
      <c r="R85" s="57" t="n">
        <f aca="false">P85/3600</f>
        <v>8.41041638888889</v>
      </c>
      <c r="S85" s="49"/>
      <c r="T85" s="58"/>
      <c r="U85" s="36"/>
      <c r="V85" s="36"/>
      <c r="W85" s="58"/>
      <c r="X85" s="36"/>
      <c r="Y85" s="59"/>
    </row>
    <row r="86" customFormat="false" ht="12.75" hidden="false" customHeight="false" outlineLevel="0" collapsed="false">
      <c r="A86" s="11"/>
      <c r="B86" s="16"/>
      <c r="C86" s="16" t="n">
        <v>32</v>
      </c>
      <c r="D86" s="60" t="n">
        <v>4311.0016</v>
      </c>
      <c r="E86" s="61" t="n">
        <v>31.2899</v>
      </c>
      <c r="F86" s="61" t="n">
        <v>38.383</v>
      </c>
      <c r="G86" s="61" t="n">
        <v>38.3157</v>
      </c>
      <c r="H86" s="61" t="n">
        <v>25811.17</v>
      </c>
      <c r="I86" s="61" t="n">
        <v>57.968</v>
      </c>
      <c r="J86" s="62" t="n">
        <f aca="false">H86/3600</f>
        <v>7.16976944444444</v>
      </c>
      <c r="L86" s="60" t="n">
        <v>4314.9328</v>
      </c>
      <c r="M86" s="61" t="n">
        <v>31.2902</v>
      </c>
      <c r="N86" s="61" t="n">
        <v>38.4085</v>
      </c>
      <c r="O86" s="61" t="n">
        <v>38.3406</v>
      </c>
      <c r="P86" s="61" t="n">
        <v>25899.073</v>
      </c>
      <c r="Q86" s="61" t="n">
        <v>62.314</v>
      </c>
      <c r="R86" s="62" t="n">
        <f aca="false">P86/3600</f>
        <v>7.19418694444445</v>
      </c>
      <c r="S86" s="49"/>
      <c r="T86" s="42"/>
      <c r="U86" s="43"/>
      <c r="V86" s="43"/>
      <c r="W86" s="42"/>
      <c r="X86" s="43"/>
      <c r="Y86" s="63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6" t="n">
        <v>149500.4784</v>
      </c>
      <c r="E87" s="47" t="n">
        <v>41.0489</v>
      </c>
      <c r="F87" s="47" t="n">
        <v>41.3159</v>
      </c>
      <c r="G87" s="47" t="n">
        <v>41.5754</v>
      </c>
      <c r="H87" s="47" t="n">
        <v>95058.526</v>
      </c>
      <c r="I87" s="47" t="n">
        <v>218.036</v>
      </c>
      <c r="J87" s="48" t="n">
        <f aca="false">H87/3600</f>
        <v>26.4051461111111</v>
      </c>
      <c r="L87" s="46" t="n">
        <v>149546.1792</v>
      </c>
      <c r="M87" s="47" t="n">
        <v>41.0492</v>
      </c>
      <c r="N87" s="47" t="n">
        <v>41.3264</v>
      </c>
      <c r="O87" s="47" t="n">
        <v>41.5844</v>
      </c>
      <c r="P87" s="47" t="n">
        <v>94913.14</v>
      </c>
      <c r="Q87" s="47" t="n">
        <v>228.828</v>
      </c>
      <c r="R87" s="48" t="n">
        <f aca="false">P87/3600</f>
        <v>26.3647611111111</v>
      </c>
      <c r="S87" s="49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52" t="e">
        <f aca="false">bdrateOld($D87:$D90,E87:E90,$L87:$L90,M87:M90)</f>
        <v>#VALUE!</v>
      </c>
      <c r="X87" s="53" t="e">
        <f aca="false">bdrateOld($D87:$D90,F87:F90,$L87:$L90,N87:N90)</f>
        <v>#VALUE!</v>
      </c>
      <c r="Y87" s="5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5" t="n">
        <v>45400.7568</v>
      </c>
      <c r="E88" s="56" t="n">
        <v>37.3099</v>
      </c>
      <c r="F88" s="56" t="n">
        <v>38.7641</v>
      </c>
      <c r="G88" s="56" t="n">
        <v>39.5445</v>
      </c>
      <c r="H88" s="56" t="n">
        <v>63522.246</v>
      </c>
      <c r="I88" s="56" t="n">
        <v>131.768</v>
      </c>
      <c r="J88" s="57" t="n">
        <f aca="false">H88/3600</f>
        <v>17.6450683333333</v>
      </c>
      <c r="L88" s="55" t="n">
        <v>45434.388</v>
      </c>
      <c r="M88" s="56" t="n">
        <v>37.31</v>
      </c>
      <c r="N88" s="56" t="n">
        <v>38.7874</v>
      </c>
      <c r="O88" s="56" t="n">
        <v>39.5547</v>
      </c>
      <c r="P88" s="56" t="n">
        <v>63447.858</v>
      </c>
      <c r="Q88" s="56" t="n">
        <v>142.25</v>
      </c>
      <c r="R88" s="57" t="n">
        <f aca="false">P88/3600</f>
        <v>17.624405</v>
      </c>
      <c r="S88" s="49"/>
      <c r="T88" s="58"/>
      <c r="U88" s="36"/>
      <c r="V88" s="36"/>
      <c r="W88" s="58"/>
      <c r="X88" s="36"/>
      <c r="Y88" s="59"/>
    </row>
    <row r="89" customFormat="false" ht="12" hidden="false" customHeight="false" outlineLevel="0" collapsed="false">
      <c r="A89" s="11"/>
      <c r="B89" s="11"/>
      <c r="C89" s="11" t="n">
        <v>27</v>
      </c>
      <c r="D89" s="55" t="n">
        <v>14685.2872</v>
      </c>
      <c r="E89" s="56" t="n">
        <v>34.9408</v>
      </c>
      <c r="F89" s="56" t="n">
        <v>37.3556</v>
      </c>
      <c r="G89" s="56" t="n">
        <v>38.1095</v>
      </c>
      <c r="H89" s="56" t="n">
        <v>46357.864</v>
      </c>
      <c r="I89" s="56" t="n">
        <v>92.861</v>
      </c>
      <c r="J89" s="57" t="n">
        <f aca="false">H89/3600</f>
        <v>12.8771844444444</v>
      </c>
      <c r="L89" s="55" t="n">
        <v>14695.5232</v>
      </c>
      <c r="M89" s="56" t="n">
        <v>34.9401</v>
      </c>
      <c r="N89" s="56" t="n">
        <v>37.3658</v>
      </c>
      <c r="O89" s="56" t="n">
        <v>38.1204</v>
      </c>
      <c r="P89" s="56" t="n">
        <v>46376.39</v>
      </c>
      <c r="Q89" s="56" t="n">
        <v>101.537</v>
      </c>
      <c r="R89" s="57" t="n">
        <f aca="false">P89/3600</f>
        <v>12.8823305555556</v>
      </c>
      <c r="S89" s="49"/>
      <c r="T89" s="58"/>
      <c r="U89" s="36"/>
      <c r="V89" s="36"/>
      <c r="W89" s="58"/>
      <c r="X89" s="36"/>
      <c r="Y89" s="59"/>
    </row>
    <row r="90" customFormat="false" ht="12.75" hidden="false" customHeight="false" outlineLevel="0" collapsed="false">
      <c r="A90" s="11"/>
      <c r="B90" s="16"/>
      <c r="C90" s="16" t="n">
        <v>32</v>
      </c>
      <c r="D90" s="60" t="n">
        <v>6351.512</v>
      </c>
      <c r="E90" s="61" t="n">
        <v>32.6612</v>
      </c>
      <c r="F90" s="61" t="n">
        <v>36.1865</v>
      </c>
      <c r="G90" s="61" t="n">
        <v>36.8401</v>
      </c>
      <c r="H90" s="61" t="n">
        <v>38051.948</v>
      </c>
      <c r="I90" s="61" t="n">
        <v>78.173</v>
      </c>
      <c r="J90" s="62" t="n">
        <f aca="false">H90/3600</f>
        <v>10.5699855555556</v>
      </c>
      <c r="L90" s="60" t="n">
        <v>6355.628</v>
      </c>
      <c r="M90" s="61" t="n">
        <v>32.661</v>
      </c>
      <c r="N90" s="61" t="n">
        <v>36.1967</v>
      </c>
      <c r="O90" s="61" t="n">
        <v>36.857</v>
      </c>
      <c r="P90" s="61" t="n">
        <v>38131.978</v>
      </c>
      <c r="Q90" s="61" t="n">
        <v>85.578</v>
      </c>
      <c r="R90" s="62" t="n">
        <f aca="false">P90/3600</f>
        <v>10.5922161111111</v>
      </c>
      <c r="S90" s="49"/>
      <c r="T90" s="42"/>
      <c r="U90" s="43"/>
      <c r="V90" s="43"/>
      <c r="W90" s="42"/>
      <c r="X90" s="43"/>
      <c r="Y90" s="63"/>
    </row>
    <row r="91" customFormat="false" ht="12" hidden="false" customHeight="false" outlineLevel="0" collapsed="false">
      <c r="B91" s="1" t="s">
        <v>9</v>
      </c>
      <c r="T91" s="50" t="e">
        <f aca="false">AVERAGE(T3,T7,T11,T15,T19,T23,T27,T31)</f>
        <v>#DIV/0!</v>
      </c>
      <c r="U91" s="51" t="e">
        <f aca="false">AVERAGE(U3,U7,U11,U15,U19,U23,U27,U31)</f>
        <v>#DIV/0!</v>
      </c>
      <c r="V91" s="64" t="e">
        <f aca="false">AVERAGE(V3,V7,V11,V15,V19,V23,V27,V31)</f>
        <v>#DIV/0!</v>
      </c>
      <c r="W91" s="51" t="e">
        <f aca="false">AVERAGE(W3,W7,W11,W15,W19,W23,W27,W31)</f>
        <v>#DIV/0!</v>
      </c>
      <c r="X91" s="51" t="e">
        <f aca="false">AVERAGE(X3,X7,X11,X15,X19,X23,X27,X31)</f>
        <v>#DIV/0!</v>
      </c>
      <c r="Y91" s="64" t="e">
        <f aca="false">AVERAGE(Y3,Y7,Y11,Y15,Y19,Y23,Y27,Y31)</f>
        <v>#DIV/0!</v>
      </c>
    </row>
    <row r="92" customFormat="false" ht="12" hidden="false" customHeight="false" outlineLevel="0" collapsed="false">
      <c r="B92" s="1" t="s">
        <v>10</v>
      </c>
      <c r="T92" s="52" t="e">
        <f aca="false">AVERAGE(T35,T39,T43,T47,T51,T55,T59)</f>
        <v>#VALUE!</v>
      </c>
      <c r="U92" s="53" t="e">
        <f aca="false">AVERAGE(U35,U39,U43,U47,U51,U55,U59)</f>
        <v>#VALUE!</v>
      </c>
      <c r="V92" s="54" t="e">
        <f aca="false">AVERAGE(V35,V39,V43,V47,V51,V55,V59)</f>
        <v>#VALUE!</v>
      </c>
      <c r="W92" s="53" t="e">
        <f aca="false">AVERAGE(W35,W39,W43,W47,W51,W55,W59)</f>
        <v>#VALUE!</v>
      </c>
      <c r="X92" s="53" t="e">
        <f aca="false">AVERAGE(X35,X39,X43,X47,X51,X55,X59)</f>
        <v>#VALUE!</v>
      </c>
      <c r="Y92" s="5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5" t="e">
        <f aca="false">AVERAGE(T63,T67,T71,T75,T79,T83,T87)</f>
        <v>#VALUE!</v>
      </c>
      <c r="U93" s="66" t="e">
        <f aca="false">AVERAGE(U63,U67,U71,U75,U79,U83,U87)</f>
        <v>#VALUE!</v>
      </c>
      <c r="V93" s="67" t="e">
        <f aca="false">AVERAGE(V63,V67,V71,V75,V79,V83,V87)</f>
        <v>#VALUE!</v>
      </c>
      <c r="W93" s="66" t="e">
        <f aca="false">AVERAGE(W63,W67,W71,W75,W79,W83,W87)</f>
        <v>#VALUE!</v>
      </c>
      <c r="X93" s="66" t="e">
        <f aca="false">AVERAGE(X63,X67,X71,X75,X79,X83,X87)</f>
        <v>#VALUE!</v>
      </c>
      <c r="Y93" s="67" t="e">
        <f aca="false">AVERAGE(Y63,Y67,Y71,Y75,Y79,Y83,Y87)</f>
        <v>#VALUE!</v>
      </c>
    </row>
    <row r="94" customFormat="false" ht="12.75" hidden="false" customHeight="false" outlineLevel="0" collapsed="false">
      <c r="A94" s="68"/>
      <c r="B94" s="69" t="s">
        <v>68</v>
      </c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70" t="e">
        <f aca="false">AVERAGE(T3:T90)</f>
        <v>#VALUE!</v>
      </c>
      <c r="U94" s="71" t="e">
        <f aca="false">AVERAGE(U3:U90)</f>
        <v>#VALUE!</v>
      </c>
      <c r="V94" s="72" t="e">
        <f aca="false">AVERAGE(V3:V90)</f>
        <v>#VALUE!</v>
      </c>
      <c r="W94" s="71" t="e">
        <f aca="false">AVERAGE(W3:W90)</f>
        <v>#VALUE!</v>
      </c>
      <c r="X94" s="71" t="e">
        <f aca="false">AVERAGE(X3:X90)</f>
        <v>#VALUE!</v>
      </c>
      <c r="Y94" s="7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73" t="n">
        <f aca="false">GEOMEAN(I3:I90)</f>
        <v>77.1011545741693</v>
      </c>
      <c r="J95" s="73" t="n">
        <f aca="false">GEOMEAN(J3:J90)</f>
        <v>9.59328425507295</v>
      </c>
      <c r="Q95" s="73" t="n">
        <f aca="false">GEOMEAN(Q3:Q90)</f>
        <v>85.287423863473</v>
      </c>
      <c r="R95" s="73" t="n">
        <f aca="false">GEOMEAN(R3:R90)</f>
        <v>9.62779600910786</v>
      </c>
    </row>
    <row r="96" customFormat="false" ht="12" hidden="false" customHeight="false" outlineLevel="0" collapsed="false">
      <c r="B96" s="1" t="s">
        <v>70</v>
      </c>
      <c r="Q96" s="74" t="n">
        <f aca="false">Q95/I95</f>
        <v>1.10617570300363</v>
      </c>
      <c r="R96" s="74" t="n">
        <f aca="false">R95/J95</f>
        <v>1.00359749102782</v>
      </c>
    </row>
    <row r="97" customFormat="false" ht="12" hidden="false" customHeight="false" outlineLevel="0" collapsed="false">
      <c r="B97" s="1" t="s">
        <v>71</v>
      </c>
      <c r="I97" s="73" t="n">
        <f aca="false">SUM(I3:I90)/3600</f>
        <v>1.38623694444444</v>
      </c>
      <c r="J97" s="73" t="n">
        <f aca="false">SUM(J3:J90)</f>
        <v>609.579498611111</v>
      </c>
      <c r="Q97" s="73" t="n">
        <f aca="false">SUM(Q3:Q90)/3600</f>
        <v>1.52584361111111</v>
      </c>
      <c r="R97" s="73" t="n">
        <f aca="false">SUM(R3:R90)</f>
        <v>611.626178611111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30">
      <formula>0.03</formula>
    </cfRule>
    <cfRule type="cellIs" priority="3" operator="lessThan" aboveAverage="0" equalAverage="0" bottom="0" percent="0" rank="0" text="" dxfId="631">
      <formula>-0.03</formula>
    </cfRule>
  </conditionalFormatting>
  <conditionalFormatting sqref="W3">
    <cfRule type="cellIs" priority="4" operator="greaterThan" aboveAverage="0" equalAverage="0" bottom="0" percent="0" rank="0" text="" dxfId="632">
      <formula>0.03</formula>
    </cfRule>
    <cfRule type="cellIs" priority="5" operator="lessThan" aboveAverage="0" equalAverage="0" bottom="0" percent="0" rank="0" text="" dxfId="633">
      <formula>-0.03</formula>
    </cfRule>
  </conditionalFormatting>
  <conditionalFormatting sqref="X3">
    <cfRule type="cellIs" priority="6" operator="greaterThan" aboveAverage="0" equalAverage="0" bottom="0" percent="0" rank="0" text="" dxfId="634">
      <formula>0.03</formula>
    </cfRule>
    <cfRule type="cellIs" priority="7" operator="lessThan" aboveAverage="0" equalAverage="0" bottom="0" percent="0" rank="0" text="" dxfId="635">
      <formula>-0.03</formula>
    </cfRule>
  </conditionalFormatting>
  <conditionalFormatting sqref="Y3">
    <cfRule type="cellIs" priority="8" operator="greaterThan" aboveAverage="0" equalAverage="0" bottom="0" percent="0" rank="0" text="" dxfId="636">
      <formula>0.03</formula>
    </cfRule>
    <cfRule type="cellIs" priority="9" operator="lessThan" aboveAverage="0" equalAverage="0" bottom="0" percent="0" rank="0" text="" dxfId="637">
      <formula>-0.03</formula>
    </cfRule>
  </conditionalFormatting>
  <conditionalFormatting sqref="W19">
    <cfRule type="cellIs" priority="10" operator="greaterThan" aboveAverage="0" equalAverage="0" bottom="0" percent="0" rank="0" text="" dxfId="638">
      <formula>0.03</formula>
    </cfRule>
    <cfRule type="cellIs" priority="11" operator="lessThan" aboveAverage="0" equalAverage="0" bottom="0" percent="0" rank="0" text="" dxfId="639">
      <formula>-0.03</formula>
    </cfRule>
  </conditionalFormatting>
  <conditionalFormatting sqref="X19">
    <cfRule type="cellIs" priority="12" operator="greaterThan" aboveAverage="0" equalAverage="0" bottom="0" percent="0" rank="0" text="" dxfId="640">
      <formula>0.03</formula>
    </cfRule>
    <cfRule type="cellIs" priority="13" operator="lessThan" aboveAverage="0" equalAverage="0" bottom="0" percent="0" rank="0" text="" dxfId="641">
      <formula>-0.03</formula>
    </cfRule>
  </conditionalFormatting>
  <conditionalFormatting sqref="Y19">
    <cfRule type="cellIs" priority="14" operator="greaterThan" aboveAverage="0" equalAverage="0" bottom="0" percent="0" rank="0" text="" dxfId="642">
      <formula>0.03</formula>
    </cfRule>
    <cfRule type="cellIs" priority="15" operator="lessThan" aboveAverage="0" equalAverage="0" bottom="0" percent="0" rank="0" text="" dxfId="643">
      <formula>-0.03</formula>
    </cfRule>
  </conditionalFormatting>
  <conditionalFormatting sqref="W23">
    <cfRule type="cellIs" priority="16" operator="greaterThan" aboveAverage="0" equalAverage="0" bottom="0" percent="0" rank="0" text="" dxfId="644">
      <formula>0.03</formula>
    </cfRule>
    <cfRule type="cellIs" priority="17" operator="lessThan" aboveAverage="0" equalAverage="0" bottom="0" percent="0" rank="0" text="" dxfId="645">
      <formula>-0.03</formula>
    </cfRule>
  </conditionalFormatting>
  <conditionalFormatting sqref="X23">
    <cfRule type="cellIs" priority="18" operator="greaterThan" aboveAverage="0" equalAverage="0" bottom="0" percent="0" rank="0" text="" dxfId="646">
      <formula>0.03</formula>
    </cfRule>
    <cfRule type="cellIs" priority="19" operator="lessThan" aboveAverage="0" equalAverage="0" bottom="0" percent="0" rank="0" text="" dxfId="647">
      <formula>-0.03</formula>
    </cfRule>
  </conditionalFormatting>
  <conditionalFormatting sqref="Y23">
    <cfRule type="cellIs" priority="20" operator="greaterThan" aboveAverage="0" equalAverage="0" bottom="0" percent="0" rank="0" text="" dxfId="648">
      <formula>0.03</formula>
    </cfRule>
    <cfRule type="cellIs" priority="21" operator="lessThan" aboveAverage="0" equalAverage="0" bottom="0" percent="0" rank="0" text="" dxfId="649">
      <formula>-0.03</formula>
    </cfRule>
  </conditionalFormatting>
  <conditionalFormatting sqref="W27">
    <cfRule type="cellIs" priority="22" operator="greaterThan" aboveAverage="0" equalAverage="0" bottom="0" percent="0" rank="0" text="" dxfId="650">
      <formula>0.03</formula>
    </cfRule>
    <cfRule type="cellIs" priority="23" operator="lessThan" aboveAverage="0" equalAverage="0" bottom="0" percent="0" rank="0" text="" dxfId="651">
      <formula>-0.03</formula>
    </cfRule>
  </conditionalFormatting>
  <conditionalFormatting sqref="X27">
    <cfRule type="cellIs" priority="24" operator="greaterThan" aboveAverage="0" equalAverage="0" bottom="0" percent="0" rank="0" text="" dxfId="652">
      <formula>0.03</formula>
    </cfRule>
    <cfRule type="cellIs" priority="25" operator="lessThan" aboveAverage="0" equalAverage="0" bottom="0" percent="0" rank="0" text="" dxfId="653">
      <formula>-0.03</formula>
    </cfRule>
  </conditionalFormatting>
  <conditionalFormatting sqref="Y27">
    <cfRule type="cellIs" priority="26" operator="greaterThan" aboveAverage="0" equalAverage="0" bottom="0" percent="0" rank="0" text="" dxfId="654">
      <formula>0.03</formula>
    </cfRule>
    <cfRule type="cellIs" priority="27" operator="lessThan" aboveAverage="0" equalAverage="0" bottom="0" percent="0" rank="0" text="" dxfId="655">
      <formula>-0.03</formula>
    </cfRule>
  </conditionalFormatting>
  <conditionalFormatting sqref="W31">
    <cfRule type="cellIs" priority="28" operator="greaterThan" aboveAverage="0" equalAverage="0" bottom="0" percent="0" rank="0" text="" dxfId="656">
      <formula>0.03</formula>
    </cfRule>
    <cfRule type="cellIs" priority="29" operator="lessThan" aboveAverage="0" equalAverage="0" bottom="0" percent="0" rank="0" text="" dxfId="657">
      <formula>-0.03</formula>
    </cfRule>
  </conditionalFormatting>
  <conditionalFormatting sqref="X31">
    <cfRule type="cellIs" priority="30" operator="greaterThan" aboveAverage="0" equalAverage="0" bottom="0" percent="0" rank="0" text="" dxfId="658">
      <formula>0.03</formula>
    </cfRule>
    <cfRule type="cellIs" priority="31" operator="lessThan" aboveAverage="0" equalAverage="0" bottom="0" percent="0" rank="0" text="" dxfId="659">
      <formula>-0.03</formula>
    </cfRule>
  </conditionalFormatting>
  <conditionalFormatting sqref="Y31">
    <cfRule type="cellIs" priority="32" operator="greaterThan" aboveAverage="0" equalAverage="0" bottom="0" percent="0" rank="0" text="" dxfId="660">
      <formula>0.03</formula>
    </cfRule>
    <cfRule type="cellIs" priority="33" operator="lessThan" aboveAverage="0" equalAverage="0" bottom="0" percent="0" rank="0" text="" dxfId="661">
      <formula>-0.03</formula>
    </cfRule>
  </conditionalFormatting>
  <conditionalFormatting sqref="W94:Y94">
    <cfRule type="cellIs" priority="34" operator="greaterThan" aboveAverage="0" equalAverage="0" bottom="0" percent="0" rank="0" text="" dxfId="662">
      <formula>0.03</formula>
    </cfRule>
    <cfRule type="cellIs" priority="35" operator="lessThan" aboveAverage="0" equalAverage="0" bottom="0" percent="0" rank="0" text="" dxfId="663">
      <formula>-0.03</formula>
    </cfRule>
  </conditionalFormatting>
  <conditionalFormatting sqref="W6:X6">
    <cfRule type="cellIs" priority="36" operator="greaterThan" aboveAverage="0" equalAverage="0" bottom="0" percent="0" rank="0" text="" dxfId="664">
      <formula>0.03</formula>
    </cfRule>
    <cfRule type="cellIs" priority="37" operator="lessThan" aboveAverage="0" equalAverage="0" bottom="0" percent="0" rank="0" text="" dxfId="665">
      <formula>-0.03</formula>
    </cfRule>
  </conditionalFormatting>
  <conditionalFormatting sqref="W22:X22">
    <cfRule type="cellIs" priority="38" operator="greaterThan" aboveAverage="0" equalAverage="0" bottom="0" percent="0" rank="0" text="" dxfId="666">
      <formula>0.03</formula>
    </cfRule>
    <cfRule type="cellIs" priority="39" operator="lessThan" aboveAverage="0" equalAverage="0" bottom="0" percent="0" rank="0" text="" dxfId="667">
      <formula>-0.03</formula>
    </cfRule>
  </conditionalFormatting>
  <conditionalFormatting sqref="W26:X26">
    <cfRule type="cellIs" priority="40" operator="greaterThan" aboveAverage="0" equalAverage="0" bottom="0" percent="0" rank="0" text="" dxfId="668">
      <formula>0.03</formula>
    </cfRule>
    <cfRule type="cellIs" priority="41" operator="lessThan" aboveAverage="0" equalAverage="0" bottom="0" percent="0" rank="0" text="" dxfId="669">
      <formula>-0.03</formula>
    </cfRule>
  </conditionalFormatting>
  <conditionalFormatting sqref="W30:X30">
    <cfRule type="cellIs" priority="42" operator="greaterThan" aboveAverage="0" equalAverage="0" bottom="0" percent="0" rank="0" text="" dxfId="670">
      <formula>0.03</formula>
    </cfRule>
    <cfRule type="cellIs" priority="43" operator="lessThan" aboveAverage="0" equalAverage="0" bottom="0" percent="0" rank="0" text="" dxfId="671">
      <formula>-0.03</formula>
    </cfRule>
  </conditionalFormatting>
  <conditionalFormatting sqref="W34:X34">
    <cfRule type="cellIs" priority="44" operator="greaterThan" aboveAverage="0" equalAverage="0" bottom="0" percent="0" rank="0" text="" dxfId="672">
      <formula>0.03</formula>
    </cfRule>
    <cfRule type="cellIs" priority="45" operator="lessThan" aboveAverage="0" equalAverage="0" bottom="0" percent="0" rank="0" text="" dxfId="673">
      <formula>-0.03</formula>
    </cfRule>
  </conditionalFormatting>
  <conditionalFormatting sqref="T7:V18">
    <cfRule type="cellIs" priority="46" operator="greaterThan" aboveAverage="0" equalAverage="0" bottom="0" percent="0" rank="0" text="" dxfId="674">
      <formula>0.03</formula>
    </cfRule>
    <cfRule type="cellIs" priority="47" operator="lessThan" aboveAverage="0" equalAverage="0" bottom="0" percent="0" rank="0" text="" dxfId="675">
      <formula>-0.03</formula>
    </cfRule>
  </conditionalFormatting>
  <conditionalFormatting sqref="W7">
    <cfRule type="cellIs" priority="48" operator="greaterThan" aboveAverage="0" equalAverage="0" bottom="0" percent="0" rank="0" text="" dxfId="676">
      <formula>0.03</formula>
    </cfRule>
    <cfRule type="cellIs" priority="49" operator="lessThan" aboveAverage="0" equalAverage="0" bottom="0" percent="0" rank="0" text="" dxfId="677">
      <formula>-0.03</formula>
    </cfRule>
  </conditionalFormatting>
  <conditionalFormatting sqref="X7">
    <cfRule type="cellIs" priority="50" operator="greaterThan" aboveAverage="0" equalAverage="0" bottom="0" percent="0" rank="0" text="" dxfId="678">
      <formula>0.03</formula>
    </cfRule>
    <cfRule type="cellIs" priority="51" operator="lessThan" aboveAverage="0" equalAverage="0" bottom="0" percent="0" rank="0" text="" dxfId="679">
      <formula>-0.03</formula>
    </cfRule>
  </conditionalFormatting>
  <conditionalFormatting sqref="Y7">
    <cfRule type="cellIs" priority="52" operator="greaterThan" aboveAverage="0" equalAverage="0" bottom="0" percent="0" rank="0" text="" dxfId="680">
      <formula>0.03</formula>
    </cfRule>
    <cfRule type="cellIs" priority="53" operator="lessThan" aboveAverage="0" equalAverage="0" bottom="0" percent="0" rank="0" text="" dxfId="681">
      <formula>-0.03</formula>
    </cfRule>
  </conditionalFormatting>
  <conditionalFormatting sqref="W11">
    <cfRule type="cellIs" priority="54" operator="greaterThan" aboveAverage="0" equalAverage="0" bottom="0" percent="0" rank="0" text="" dxfId="682">
      <formula>0.03</formula>
    </cfRule>
    <cfRule type="cellIs" priority="55" operator="lessThan" aboveAverage="0" equalAverage="0" bottom="0" percent="0" rank="0" text="" dxfId="683">
      <formula>-0.03</formula>
    </cfRule>
  </conditionalFormatting>
  <conditionalFormatting sqref="X11">
    <cfRule type="cellIs" priority="56" operator="greaterThan" aboveAverage="0" equalAverage="0" bottom="0" percent="0" rank="0" text="" dxfId="684">
      <formula>0.03</formula>
    </cfRule>
    <cfRule type="cellIs" priority="57" operator="lessThan" aboveAverage="0" equalAverage="0" bottom="0" percent="0" rank="0" text="" dxfId="685">
      <formula>-0.03</formula>
    </cfRule>
  </conditionalFormatting>
  <conditionalFormatting sqref="Y11">
    <cfRule type="cellIs" priority="58" operator="greaterThan" aboveAverage="0" equalAverage="0" bottom="0" percent="0" rank="0" text="" dxfId="686">
      <formula>0.03</formula>
    </cfRule>
    <cfRule type="cellIs" priority="59" operator="lessThan" aboveAverage="0" equalAverage="0" bottom="0" percent="0" rank="0" text="" dxfId="687">
      <formula>-0.03</formula>
    </cfRule>
  </conditionalFormatting>
  <conditionalFormatting sqref="W15">
    <cfRule type="cellIs" priority="60" operator="greaterThan" aboveAverage="0" equalAverage="0" bottom="0" percent="0" rank="0" text="" dxfId="688">
      <formula>0.03</formula>
    </cfRule>
    <cfRule type="cellIs" priority="61" operator="lessThan" aboveAverage="0" equalAverage="0" bottom="0" percent="0" rank="0" text="" dxfId="689">
      <formula>-0.03</formula>
    </cfRule>
  </conditionalFormatting>
  <conditionalFormatting sqref="X15">
    <cfRule type="cellIs" priority="62" operator="greaterThan" aboveAverage="0" equalAverage="0" bottom="0" percent="0" rank="0" text="" dxfId="690">
      <formula>0.03</formula>
    </cfRule>
    <cfRule type="cellIs" priority="63" operator="lessThan" aboveAverage="0" equalAverage="0" bottom="0" percent="0" rank="0" text="" dxfId="691">
      <formula>-0.03</formula>
    </cfRule>
  </conditionalFormatting>
  <conditionalFormatting sqref="Y15">
    <cfRule type="cellIs" priority="64" operator="greaterThan" aboveAverage="0" equalAverage="0" bottom="0" percent="0" rank="0" text="" dxfId="692">
      <formula>0.03</formula>
    </cfRule>
    <cfRule type="cellIs" priority="65" operator="lessThan" aboveAverage="0" equalAverage="0" bottom="0" percent="0" rank="0" text="" dxfId="693">
      <formula>-0.03</formula>
    </cfRule>
  </conditionalFormatting>
  <conditionalFormatting sqref="W10:X10">
    <cfRule type="cellIs" priority="66" operator="greaterThan" aboveAverage="0" equalAverage="0" bottom="0" percent="0" rank="0" text="" dxfId="694">
      <formula>0.03</formula>
    </cfRule>
    <cfRule type="cellIs" priority="67" operator="lessThan" aboveAverage="0" equalAverage="0" bottom="0" percent="0" rank="0" text="" dxfId="695">
      <formula>-0.03</formula>
    </cfRule>
  </conditionalFormatting>
  <conditionalFormatting sqref="W14:X14">
    <cfRule type="cellIs" priority="68" operator="greaterThan" aboveAverage="0" equalAverage="0" bottom="0" percent="0" rank="0" text="" dxfId="696">
      <formula>0.03</formula>
    </cfRule>
    <cfRule type="cellIs" priority="69" operator="lessThan" aboveAverage="0" equalAverage="0" bottom="0" percent="0" rank="0" text="" dxfId="697">
      <formula>-0.03</formula>
    </cfRule>
  </conditionalFormatting>
  <conditionalFormatting sqref="W18:X18">
    <cfRule type="cellIs" priority="70" operator="greaterThan" aboveAverage="0" equalAverage="0" bottom="0" percent="0" rank="0" text="" dxfId="698">
      <formula>0.03</formula>
    </cfRule>
    <cfRule type="cellIs" priority="71" operator="lessThan" aboveAverage="0" equalAverage="0" bottom="0" percent="0" rank="0" text="" dxfId="699">
      <formula>-0.03</formula>
    </cfRule>
  </conditionalFormatting>
  <conditionalFormatting sqref="T35:V38 T51:V62">
    <cfRule type="cellIs" priority="72" operator="greaterThan" aboveAverage="0" equalAverage="0" bottom="0" percent="0" rank="0" text="" dxfId="700">
      <formula>0.03</formula>
    </cfRule>
    <cfRule type="cellIs" priority="73" operator="lessThan" aboveAverage="0" equalAverage="0" bottom="0" percent="0" rank="0" text="" dxfId="701">
      <formula>-0.03</formula>
    </cfRule>
  </conditionalFormatting>
  <conditionalFormatting sqref="W35">
    <cfRule type="cellIs" priority="74" operator="greaterThan" aboveAverage="0" equalAverage="0" bottom="0" percent="0" rank="0" text="" dxfId="702">
      <formula>0.03</formula>
    </cfRule>
    <cfRule type="cellIs" priority="75" operator="lessThan" aboveAverage="0" equalAverage="0" bottom="0" percent="0" rank="0" text="" dxfId="703">
      <formula>-0.03</formula>
    </cfRule>
  </conditionalFormatting>
  <conditionalFormatting sqref="X35">
    <cfRule type="cellIs" priority="76" operator="greaterThan" aboveAverage="0" equalAverage="0" bottom="0" percent="0" rank="0" text="" dxfId="704">
      <formula>0.03</formula>
    </cfRule>
    <cfRule type="cellIs" priority="77" operator="lessThan" aboveAverage="0" equalAverage="0" bottom="0" percent="0" rank="0" text="" dxfId="705">
      <formula>-0.03</formula>
    </cfRule>
  </conditionalFormatting>
  <conditionalFormatting sqref="Y35">
    <cfRule type="cellIs" priority="78" operator="greaterThan" aboveAverage="0" equalAverage="0" bottom="0" percent="0" rank="0" text="" dxfId="706">
      <formula>0.03</formula>
    </cfRule>
    <cfRule type="cellIs" priority="79" operator="lessThan" aboveAverage="0" equalAverage="0" bottom="0" percent="0" rank="0" text="" dxfId="707">
      <formula>-0.03</formula>
    </cfRule>
  </conditionalFormatting>
  <conditionalFormatting sqref="W51">
    <cfRule type="cellIs" priority="80" operator="greaterThan" aboveAverage="0" equalAverage="0" bottom="0" percent="0" rank="0" text="" dxfId="708">
      <formula>0.03</formula>
    </cfRule>
    <cfRule type="cellIs" priority="81" operator="lessThan" aboveAverage="0" equalAverage="0" bottom="0" percent="0" rank="0" text="" dxfId="709">
      <formula>-0.03</formula>
    </cfRule>
  </conditionalFormatting>
  <conditionalFormatting sqref="X51">
    <cfRule type="cellIs" priority="82" operator="greaterThan" aboveAverage="0" equalAverage="0" bottom="0" percent="0" rank="0" text="" dxfId="710">
      <formula>0.03</formula>
    </cfRule>
    <cfRule type="cellIs" priority="83" operator="lessThan" aboveAverage="0" equalAverage="0" bottom="0" percent="0" rank="0" text="" dxfId="711">
      <formula>-0.03</formula>
    </cfRule>
  </conditionalFormatting>
  <conditionalFormatting sqref="Y51">
    <cfRule type="cellIs" priority="84" operator="greaterThan" aboveAverage="0" equalAverage="0" bottom="0" percent="0" rank="0" text="" dxfId="712">
      <formula>0.03</formula>
    </cfRule>
    <cfRule type="cellIs" priority="85" operator="lessThan" aboveAverage="0" equalAverage="0" bottom="0" percent="0" rank="0" text="" dxfId="713">
      <formula>-0.03</formula>
    </cfRule>
  </conditionalFormatting>
  <conditionalFormatting sqref="W55">
    <cfRule type="cellIs" priority="86" operator="greaterThan" aboveAverage="0" equalAverage="0" bottom="0" percent="0" rank="0" text="" dxfId="714">
      <formula>0.03</formula>
    </cfRule>
    <cfRule type="cellIs" priority="87" operator="lessThan" aboveAverage="0" equalAverage="0" bottom="0" percent="0" rank="0" text="" dxfId="715">
      <formula>-0.03</formula>
    </cfRule>
  </conditionalFormatting>
  <conditionalFormatting sqref="X55">
    <cfRule type="cellIs" priority="88" operator="greaterThan" aboveAverage="0" equalAverage="0" bottom="0" percent="0" rank="0" text="" dxfId="716">
      <formula>0.03</formula>
    </cfRule>
    <cfRule type="cellIs" priority="89" operator="lessThan" aboveAverage="0" equalAverage="0" bottom="0" percent="0" rank="0" text="" dxfId="717">
      <formula>-0.03</formula>
    </cfRule>
  </conditionalFormatting>
  <conditionalFormatting sqref="Y55">
    <cfRule type="cellIs" priority="90" operator="greaterThan" aboveAverage="0" equalAverage="0" bottom="0" percent="0" rank="0" text="" dxfId="718">
      <formula>0.03</formula>
    </cfRule>
    <cfRule type="cellIs" priority="91" operator="lessThan" aboveAverage="0" equalAverage="0" bottom="0" percent="0" rank="0" text="" dxfId="719">
      <formula>-0.03</formula>
    </cfRule>
  </conditionalFormatting>
  <conditionalFormatting sqref="W59">
    <cfRule type="cellIs" priority="92" operator="greaterThan" aboveAverage="0" equalAverage="0" bottom="0" percent="0" rank="0" text="" dxfId="720">
      <formula>0.03</formula>
    </cfRule>
    <cfRule type="cellIs" priority="93" operator="lessThan" aboveAverage="0" equalAverage="0" bottom="0" percent="0" rank="0" text="" dxfId="721">
      <formula>-0.03</formula>
    </cfRule>
  </conditionalFormatting>
  <conditionalFormatting sqref="X59">
    <cfRule type="cellIs" priority="94" operator="greaterThan" aboveAverage="0" equalAverage="0" bottom="0" percent="0" rank="0" text="" dxfId="722">
      <formula>0.03</formula>
    </cfRule>
    <cfRule type="cellIs" priority="95" operator="lessThan" aboveAverage="0" equalAverage="0" bottom="0" percent="0" rank="0" text="" dxfId="723">
      <formula>-0.03</formula>
    </cfRule>
  </conditionalFormatting>
  <conditionalFormatting sqref="Y59">
    <cfRule type="cellIs" priority="96" operator="greaterThan" aboveAverage="0" equalAverage="0" bottom="0" percent="0" rank="0" text="" dxfId="724">
      <formula>0.03</formula>
    </cfRule>
    <cfRule type="cellIs" priority="97" operator="lessThan" aboveAverage="0" equalAverage="0" bottom="0" percent="0" rank="0" text="" dxfId="725">
      <formula>-0.03</formula>
    </cfRule>
  </conditionalFormatting>
  <conditionalFormatting sqref="W38:X38">
    <cfRule type="cellIs" priority="98" operator="greaterThan" aboveAverage="0" equalAverage="0" bottom="0" percent="0" rank="0" text="" dxfId="726">
      <formula>0.03</formula>
    </cfRule>
    <cfRule type="cellIs" priority="99" operator="lessThan" aboveAverage="0" equalAverage="0" bottom="0" percent="0" rank="0" text="" dxfId="727">
      <formula>-0.03</formula>
    </cfRule>
  </conditionalFormatting>
  <conditionalFormatting sqref="W54:X54">
    <cfRule type="cellIs" priority="100" operator="greaterThan" aboveAverage="0" equalAverage="0" bottom="0" percent="0" rank="0" text="" dxfId="728">
      <formula>0.03</formula>
    </cfRule>
    <cfRule type="cellIs" priority="101" operator="lessThan" aboveAverage="0" equalAverage="0" bottom="0" percent="0" rank="0" text="" dxfId="729">
      <formula>-0.03</formula>
    </cfRule>
  </conditionalFormatting>
  <conditionalFormatting sqref="W58:X58">
    <cfRule type="cellIs" priority="102" operator="greaterThan" aboveAverage="0" equalAverage="0" bottom="0" percent="0" rank="0" text="" dxfId="730">
      <formula>0.03</formula>
    </cfRule>
    <cfRule type="cellIs" priority="103" operator="lessThan" aboveAverage="0" equalAverage="0" bottom="0" percent="0" rank="0" text="" dxfId="731">
      <formula>-0.03</formula>
    </cfRule>
  </conditionalFormatting>
  <conditionalFormatting sqref="W62:X62">
    <cfRule type="cellIs" priority="104" operator="greaterThan" aboveAverage="0" equalAverage="0" bottom="0" percent="0" rank="0" text="" dxfId="732">
      <formula>0.03</formula>
    </cfRule>
    <cfRule type="cellIs" priority="105" operator="lessThan" aboveAverage="0" equalAverage="0" bottom="0" percent="0" rank="0" text="" dxfId="733">
      <formula>-0.03</formula>
    </cfRule>
  </conditionalFormatting>
  <conditionalFormatting sqref="T39:V50">
    <cfRule type="cellIs" priority="106" operator="greaterThan" aboveAverage="0" equalAverage="0" bottom="0" percent="0" rank="0" text="" dxfId="734">
      <formula>0.03</formula>
    </cfRule>
    <cfRule type="cellIs" priority="107" operator="lessThan" aboveAverage="0" equalAverage="0" bottom="0" percent="0" rank="0" text="" dxfId="735">
      <formula>-0.03</formula>
    </cfRule>
  </conditionalFormatting>
  <conditionalFormatting sqref="W39">
    <cfRule type="cellIs" priority="108" operator="greaterThan" aboveAverage="0" equalAverage="0" bottom="0" percent="0" rank="0" text="" dxfId="736">
      <formula>0.03</formula>
    </cfRule>
    <cfRule type="cellIs" priority="109" operator="lessThan" aboveAverage="0" equalAverage="0" bottom="0" percent="0" rank="0" text="" dxfId="737">
      <formula>-0.03</formula>
    </cfRule>
  </conditionalFormatting>
  <conditionalFormatting sqref="X39">
    <cfRule type="cellIs" priority="110" operator="greaterThan" aboveAverage="0" equalAverage="0" bottom="0" percent="0" rank="0" text="" dxfId="738">
      <formula>0.03</formula>
    </cfRule>
    <cfRule type="cellIs" priority="111" operator="lessThan" aboveAverage="0" equalAverage="0" bottom="0" percent="0" rank="0" text="" dxfId="739">
      <formula>-0.03</formula>
    </cfRule>
  </conditionalFormatting>
  <conditionalFormatting sqref="Y39">
    <cfRule type="cellIs" priority="112" operator="greaterThan" aboveAverage="0" equalAverage="0" bottom="0" percent="0" rank="0" text="" dxfId="740">
      <formula>0.03</formula>
    </cfRule>
    <cfRule type="cellIs" priority="113" operator="lessThan" aboveAverage="0" equalAverage="0" bottom="0" percent="0" rank="0" text="" dxfId="741">
      <formula>-0.03</formula>
    </cfRule>
  </conditionalFormatting>
  <conditionalFormatting sqref="W43">
    <cfRule type="cellIs" priority="114" operator="greaterThan" aboveAverage="0" equalAverage="0" bottom="0" percent="0" rank="0" text="" dxfId="742">
      <formula>0.03</formula>
    </cfRule>
    <cfRule type="cellIs" priority="115" operator="lessThan" aboveAverage="0" equalAverage="0" bottom="0" percent="0" rank="0" text="" dxfId="743">
      <formula>-0.03</formula>
    </cfRule>
  </conditionalFormatting>
  <conditionalFormatting sqref="X43">
    <cfRule type="cellIs" priority="116" operator="greaterThan" aboveAverage="0" equalAverage="0" bottom="0" percent="0" rank="0" text="" dxfId="744">
      <formula>0.03</formula>
    </cfRule>
    <cfRule type="cellIs" priority="117" operator="lessThan" aboveAverage="0" equalAverage="0" bottom="0" percent="0" rank="0" text="" dxfId="745">
      <formula>-0.03</formula>
    </cfRule>
  </conditionalFormatting>
  <conditionalFormatting sqref="Y43">
    <cfRule type="cellIs" priority="118" operator="greaterThan" aboveAverage="0" equalAverage="0" bottom="0" percent="0" rank="0" text="" dxfId="746">
      <formula>0.03</formula>
    </cfRule>
    <cfRule type="cellIs" priority="119" operator="lessThan" aboveAverage="0" equalAverage="0" bottom="0" percent="0" rank="0" text="" dxfId="747">
      <formula>-0.03</formula>
    </cfRule>
  </conditionalFormatting>
  <conditionalFormatting sqref="W47">
    <cfRule type="cellIs" priority="120" operator="greaterThan" aboveAverage="0" equalAverage="0" bottom="0" percent="0" rank="0" text="" dxfId="748">
      <formula>0.03</formula>
    </cfRule>
    <cfRule type="cellIs" priority="121" operator="lessThan" aboveAverage="0" equalAverage="0" bottom="0" percent="0" rank="0" text="" dxfId="749">
      <formula>-0.03</formula>
    </cfRule>
  </conditionalFormatting>
  <conditionalFormatting sqref="X47">
    <cfRule type="cellIs" priority="122" operator="greaterThan" aboveAverage="0" equalAverage="0" bottom="0" percent="0" rank="0" text="" dxfId="750">
      <formula>0.03</formula>
    </cfRule>
    <cfRule type="cellIs" priority="123" operator="lessThan" aboveAverage="0" equalAverage="0" bottom="0" percent="0" rank="0" text="" dxfId="751">
      <formula>-0.03</formula>
    </cfRule>
  </conditionalFormatting>
  <conditionalFormatting sqref="Y47">
    <cfRule type="cellIs" priority="124" operator="greaterThan" aboveAverage="0" equalAverage="0" bottom="0" percent="0" rank="0" text="" dxfId="752">
      <formula>0.03</formula>
    </cfRule>
    <cfRule type="cellIs" priority="125" operator="lessThan" aboveAverage="0" equalAverage="0" bottom="0" percent="0" rank="0" text="" dxfId="753">
      <formula>-0.03</formula>
    </cfRule>
  </conditionalFormatting>
  <conditionalFormatting sqref="W42:X42">
    <cfRule type="cellIs" priority="126" operator="greaterThan" aboveAverage="0" equalAverage="0" bottom="0" percent="0" rank="0" text="" dxfId="754">
      <formula>0.03</formula>
    </cfRule>
    <cfRule type="cellIs" priority="127" operator="lessThan" aboveAverage="0" equalAverage="0" bottom="0" percent="0" rank="0" text="" dxfId="755">
      <formula>-0.03</formula>
    </cfRule>
  </conditionalFormatting>
  <conditionalFormatting sqref="W46:X46">
    <cfRule type="cellIs" priority="128" operator="greaterThan" aboveAverage="0" equalAverage="0" bottom="0" percent="0" rank="0" text="" dxfId="756">
      <formula>0.03</formula>
    </cfRule>
    <cfRule type="cellIs" priority="129" operator="lessThan" aboveAverage="0" equalAverage="0" bottom="0" percent="0" rank="0" text="" dxfId="757">
      <formula>-0.03</formula>
    </cfRule>
  </conditionalFormatting>
  <conditionalFormatting sqref="W50:X50">
    <cfRule type="cellIs" priority="130" operator="greaterThan" aboveAverage="0" equalAverage="0" bottom="0" percent="0" rank="0" text="" dxfId="758">
      <formula>0.03</formula>
    </cfRule>
    <cfRule type="cellIs" priority="131" operator="lessThan" aboveAverage="0" equalAverage="0" bottom="0" percent="0" rank="0" text="" dxfId="759">
      <formula>-0.03</formula>
    </cfRule>
  </conditionalFormatting>
  <conditionalFormatting sqref="T63:V66 T79:V90">
    <cfRule type="cellIs" priority="132" operator="greaterThan" aboveAverage="0" equalAverage="0" bottom="0" percent="0" rank="0" text="" dxfId="760">
      <formula>0.03</formula>
    </cfRule>
    <cfRule type="cellIs" priority="133" operator="lessThan" aboveAverage="0" equalAverage="0" bottom="0" percent="0" rank="0" text="" dxfId="761">
      <formula>-0.03</formula>
    </cfRule>
  </conditionalFormatting>
  <conditionalFormatting sqref="W63">
    <cfRule type="cellIs" priority="134" operator="greaterThan" aboveAverage="0" equalAverage="0" bottom="0" percent="0" rank="0" text="" dxfId="762">
      <formula>0.03</formula>
    </cfRule>
    <cfRule type="cellIs" priority="135" operator="lessThan" aboveAverage="0" equalAverage="0" bottom="0" percent="0" rank="0" text="" dxfId="763">
      <formula>-0.03</formula>
    </cfRule>
  </conditionalFormatting>
  <conditionalFormatting sqref="X63">
    <cfRule type="cellIs" priority="136" operator="greaterThan" aboveAverage="0" equalAverage="0" bottom="0" percent="0" rank="0" text="" dxfId="764">
      <formula>0.03</formula>
    </cfRule>
    <cfRule type="cellIs" priority="137" operator="lessThan" aboveAverage="0" equalAverage="0" bottom="0" percent="0" rank="0" text="" dxfId="765">
      <formula>-0.03</formula>
    </cfRule>
  </conditionalFormatting>
  <conditionalFormatting sqref="Y63">
    <cfRule type="cellIs" priority="138" operator="greaterThan" aboveAverage="0" equalAverage="0" bottom="0" percent="0" rank="0" text="" dxfId="766">
      <formula>0.03</formula>
    </cfRule>
    <cfRule type="cellIs" priority="139" operator="lessThan" aboveAverage="0" equalAverage="0" bottom="0" percent="0" rank="0" text="" dxfId="767">
      <formula>-0.03</formula>
    </cfRule>
  </conditionalFormatting>
  <conditionalFormatting sqref="W79">
    <cfRule type="cellIs" priority="140" operator="greaterThan" aboveAverage="0" equalAverage="0" bottom="0" percent="0" rank="0" text="" dxfId="768">
      <formula>0.03</formula>
    </cfRule>
    <cfRule type="cellIs" priority="141" operator="lessThan" aboveAverage="0" equalAverage="0" bottom="0" percent="0" rank="0" text="" dxfId="769">
      <formula>-0.03</formula>
    </cfRule>
  </conditionalFormatting>
  <conditionalFormatting sqref="X79">
    <cfRule type="cellIs" priority="142" operator="greaterThan" aboveAverage="0" equalAverage="0" bottom="0" percent="0" rank="0" text="" dxfId="770">
      <formula>0.03</formula>
    </cfRule>
    <cfRule type="cellIs" priority="143" operator="lessThan" aboveAverage="0" equalAverage="0" bottom="0" percent="0" rank="0" text="" dxfId="771">
      <formula>-0.03</formula>
    </cfRule>
  </conditionalFormatting>
  <conditionalFormatting sqref="Y79">
    <cfRule type="cellIs" priority="144" operator="greaterThan" aboveAverage="0" equalAverage="0" bottom="0" percent="0" rank="0" text="" dxfId="772">
      <formula>0.03</formula>
    </cfRule>
    <cfRule type="cellIs" priority="145" operator="lessThan" aboveAverage="0" equalAverage="0" bottom="0" percent="0" rank="0" text="" dxfId="773">
      <formula>-0.03</formula>
    </cfRule>
  </conditionalFormatting>
  <conditionalFormatting sqref="W83">
    <cfRule type="cellIs" priority="146" operator="greaterThan" aboveAverage="0" equalAverage="0" bottom="0" percent="0" rank="0" text="" dxfId="774">
      <formula>0.03</formula>
    </cfRule>
    <cfRule type="cellIs" priority="147" operator="lessThan" aboveAverage="0" equalAverage="0" bottom="0" percent="0" rank="0" text="" dxfId="775">
      <formula>-0.03</formula>
    </cfRule>
  </conditionalFormatting>
  <conditionalFormatting sqref="X83">
    <cfRule type="cellIs" priority="148" operator="greaterThan" aboveAverage="0" equalAverage="0" bottom="0" percent="0" rank="0" text="" dxfId="776">
      <formula>0.03</formula>
    </cfRule>
    <cfRule type="cellIs" priority="149" operator="lessThan" aboveAverage="0" equalAverage="0" bottom="0" percent="0" rank="0" text="" dxfId="777">
      <formula>-0.03</formula>
    </cfRule>
  </conditionalFormatting>
  <conditionalFormatting sqref="Y83">
    <cfRule type="cellIs" priority="150" operator="greaterThan" aboveAverage="0" equalAverage="0" bottom="0" percent="0" rank="0" text="" dxfId="778">
      <formula>0.03</formula>
    </cfRule>
    <cfRule type="cellIs" priority="151" operator="lessThan" aboveAverage="0" equalAverage="0" bottom="0" percent="0" rank="0" text="" dxfId="779">
      <formula>-0.03</formula>
    </cfRule>
  </conditionalFormatting>
  <conditionalFormatting sqref="W87">
    <cfRule type="cellIs" priority="152" operator="greaterThan" aboveAverage="0" equalAverage="0" bottom="0" percent="0" rank="0" text="" dxfId="780">
      <formula>0.03</formula>
    </cfRule>
    <cfRule type="cellIs" priority="153" operator="lessThan" aboveAverage="0" equalAverage="0" bottom="0" percent="0" rank="0" text="" dxfId="781">
      <formula>-0.03</formula>
    </cfRule>
  </conditionalFormatting>
  <conditionalFormatting sqref="X87">
    <cfRule type="cellIs" priority="154" operator="greaterThan" aboveAverage="0" equalAverage="0" bottom="0" percent="0" rank="0" text="" dxfId="782">
      <formula>0.03</formula>
    </cfRule>
    <cfRule type="cellIs" priority="155" operator="lessThan" aboveAverage="0" equalAverage="0" bottom="0" percent="0" rank="0" text="" dxfId="783">
      <formula>-0.03</formula>
    </cfRule>
  </conditionalFormatting>
  <conditionalFormatting sqref="Y87">
    <cfRule type="cellIs" priority="156" operator="greaterThan" aboveAverage="0" equalAverage="0" bottom="0" percent="0" rank="0" text="" dxfId="784">
      <formula>0.03</formula>
    </cfRule>
    <cfRule type="cellIs" priority="157" operator="lessThan" aboveAverage="0" equalAverage="0" bottom="0" percent="0" rank="0" text="" dxfId="785">
      <formula>-0.03</formula>
    </cfRule>
  </conditionalFormatting>
  <conditionalFormatting sqref="W66:X66">
    <cfRule type="cellIs" priority="158" operator="greaterThan" aboveAverage="0" equalAverage="0" bottom="0" percent="0" rank="0" text="" dxfId="786">
      <formula>0.03</formula>
    </cfRule>
    <cfRule type="cellIs" priority="159" operator="lessThan" aboveAverage="0" equalAverage="0" bottom="0" percent="0" rank="0" text="" dxfId="787">
      <formula>-0.03</formula>
    </cfRule>
  </conditionalFormatting>
  <conditionalFormatting sqref="W82:X82">
    <cfRule type="cellIs" priority="160" operator="greaterThan" aboveAverage="0" equalAverage="0" bottom="0" percent="0" rank="0" text="" dxfId="788">
      <formula>0.03</formula>
    </cfRule>
    <cfRule type="cellIs" priority="161" operator="lessThan" aboveAverage="0" equalAverage="0" bottom="0" percent="0" rank="0" text="" dxfId="789">
      <formula>-0.03</formula>
    </cfRule>
  </conditionalFormatting>
  <conditionalFormatting sqref="W86:X86">
    <cfRule type="cellIs" priority="162" operator="greaterThan" aboveAverage="0" equalAverage="0" bottom="0" percent="0" rank="0" text="" dxfId="790">
      <formula>0.03</formula>
    </cfRule>
    <cfRule type="cellIs" priority="163" operator="lessThan" aboveAverage="0" equalAverage="0" bottom="0" percent="0" rank="0" text="" dxfId="791">
      <formula>-0.03</formula>
    </cfRule>
  </conditionalFormatting>
  <conditionalFormatting sqref="W90:X90">
    <cfRule type="cellIs" priority="164" operator="greaterThan" aboveAverage="0" equalAverage="0" bottom="0" percent="0" rank="0" text="" dxfId="792">
      <formula>0.03</formula>
    </cfRule>
    <cfRule type="cellIs" priority="165" operator="lessThan" aboveAverage="0" equalAverage="0" bottom="0" percent="0" rank="0" text="" dxfId="793">
      <formula>-0.03</formula>
    </cfRule>
  </conditionalFormatting>
  <conditionalFormatting sqref="T67:V78">
    <cfRule type="cellIs" priority="166" operator="greaterThan" aboveAverage="0" equalAverage="0" bottom="0" percent="0" rank="0" text="" dxfId="794">
      <formula>0.03</formula>
    </cfRule>
    <cfRule type="cellIs" priority="167" operator="lessThan" aboveAverage="0" equalAverage="0" bottom="0" percent="0" rank="0" text="" dxfId="795">
      <formula>-0.03</formula>
    </cfRule>
  </conditionalFormatting>
  <conditionalFormatting sqref="W67">
    <cfRule type="cellIs" priority="168" operator="greaterThan" aboveAverage="0" equalAverage="0" bottom="0" percent="0" rank="0" text="" dxfId="796">
      <formula>0.03</formula>
    </cfRule>
    <cfRule type="cellIs" priority="169" operator="lessThan" aboveAverage="0" equalAverage="0" bottom="0" percent="0" rank="0" text="" dxfId="797">
      <formula>-0.03</formula>
    </cfRule>
  </conditionalFormatting>
  <conditionalFormatting sqref="X67">
    <cfRule type="cellIs" priority="170" operator="greaterThan" aboveAverage="0" equalAverage="0" bottom="0" percent="0" rank="0" text="" dxfId="798">
      <formula>0.03</formula>
    </cfRule>
    <cfRule type="cellIs" priority="171" operator="lessThan" aboveAverage="0" equalAverage="0" bottom="0" percent="0" rank="0" text="" dxfId="799">
      <formula>-0.03</formula>
    </cfRule>
  </conditionalFormatting>
  <conditionalFormatting sqref="Y67">
    <cfRule type="cellIs" priority="172" operator="greaterThan" aboveAverage="0" equalAverage="0" bottom="0" percent="0" rank="0" text="" dxfId="800">
      <formula>0.03</formula>
    </cfRule>
    <cfRule type="cellIs" priority="173" operator="lessThan" aboveAverage="0" equalAverage="0" bottom="0" percent="0" rank="0" text="" dxfId="801">
      <formula>-0.03</formula>
    </cfRule>
  </conditionalFormatting>
  <conditionalFormatting sqref="W71">
    <cfRule type="cellIs" priority="174" operator="greaterThan" aboveAverage="0" equalAverage="0" bottom="0" percent="0" rank="0" text="" dxfId="802">
      <formula>0.03</formula>
    </cfRule>
    <cfRule type="cellIs" priority="175" operator="lessThan" aboveAverage="0" equalAverage="0" bottom="0" percent="0" rank="0" text="" dxfId="803">
      <formula>-0.03</formula>
    </cfRule>
  </conditionalFormatting>
  <conditionalFormatting sqref="X71">
    <cfRule type="cellIs" priority="176" operator="greaterThan" aboveAverage="0" equalAverage="0" bottom="0" percent="0" rank="0" text="" dxfId="804">
      <formula>0.03</formula>
    </cfRule>
    <cfRule type="cellIs" priority="177" operator="lessThan" aboveAverage="0" equalAverage="0" bottom="0" percent="0" rank="0" text="" dxfId="805">
      <formula>-0.03</formula>
    </cfRule>
  </conditionalFormatting>
  <conditionalFormatting sqref="Y71">
    <cfRule type="cellIs" priority="178" operator="greaterThan" aboveAverage="0" equalAverage="0" bottom="0" percent="0" rank="0" text="" dxfId="806">
      <formula>0.03</formula>
    </cfRule>
    <cfRule type="cellIs" priority="179" operator="lessThan" aboveAverage="0" equalAverage="0" bottom="0" percent="0" rank="0" text="" dxfId="807">
      <formula>-0.03</formula>
    </cfRule>
  </conditionalFormatting>
  <conditionalFormatting sqref="W75">
    <cfRule type="cellIs" priority="180" operator="greaterThan" aboveAverage="0" equalAverage="0" bottom="0" percent="0" rank="0" text="" dxfId="808">
      <formula>0.03</formula>
    </cfRule>
    <cfRule type="cellIs" priority="181" operator="lessThan" aboveAverage="0" equalAverage="0" bottom="0" percent="0" rank="0" text="" dxfId="809">
      <formula>-0.03</formula>
    </cfRule>
  </conditionalFormatting>
  <conditionalFormatting sqref="X75">
    <cfRule type="cellIs" priority="182" operator="greaterThan" aboveAverage="0" equalAverage="0" bottom="0" percent="0" rank="0" text="" dxfId="810">
      <formula>0.03</formula>
    </cfRule>
    <cfRule type="cellIs" priority="183" operator="lessThan" aboveAverage="0" equalAverage="0" bottom="0" percent="0" rank="0" text="" dxfId="811">
      <formula>-0.03</formula>
    </cfRule>
  </conditionalFormatting>
  <conditionalFormatting sqref="Y75">
    <cfRule type="cellIs" priority="184" operator="greaterThan" aboveAverage="0" equalAverage="0" bottom="0" percent="0" rank="0" text="" dxfId="812">
      <formula>0.03</formula>
    </cfRule>
    <cfRule type="cellIs" priority="185" operator="lessThan" aboveAverage="0" equalAverage="0" bottom="0" percent="0" rank="0" text="" dxfId="813">
      <formula>-0.03</formula>
    </cfRule>
  </conditionalFormatting>
  <conditionalFormatting sqref="W70:X70">
    <cfRule type="cellIs" priority="186" operator="greaterThan" aboveAverage="0" equalAverage="0" bottom="0" percent="0" rank="0" text="" dxfId="814">
      <formula>0.03</formula>
    </cfRule>
    <cfRule type="cellIs" priority="187" operator="lessThan" aboveAverage="0" equalAverage="0" bottom="0" percent="0" rank="0" text="" dxfId="815">
      <formula>-0.03</formula>
    </cfRule>
  </conditionalFormatting>
  <conditionalFormatting sqref="W74:X74">
    <cfRule type="cellIs" priority="188" operator="greaterThan" aboveAverage="0" equalAverage="0" bottom="0" percent="0" rank="0" text="" dxfId="816">
      <formula>0.03</formula>
    </cfRule>
    <cfRule type="cellIs" priority="189" operator="lessThan" aboveAverage="0" equalAverage="0" bottom="0" percent="0" rank="0" text="" dxfId="817">
      <formula>-0.03</formula>
    </cfRule>
  </conditionalFormatting>
  <conditionalFormatting sqref="W78:X78">
    <cfRule type="cellIs" priority="190" operator="greaterThan" aboveAverage="0" equalAverage="0" bottom="0" percent="0" rank="0" text="" dxfId="818">
      <formula>0.03</formula>
    </cfRule>
    <cfRule type="cellIs" priority="191" operator="lessThan" aboveAverage="0" equalAverage="0" bottom="0" percent="0" rank="0" text="" dxfId="819">
      <formula>-0.03</formula>
    </cfRule>
  </conditionalFormatting>
  <conditionalFormatting sqref="W91">
    <cfRule type="cellIs" priority="192" operator="greaterThan" aboveAverage="0" equalAverage="0" bottom="0" percent="0" rank="0" text="" dxfId="820">
      <formula>0.03</formula>
    </cfRule>
    <cfRule type="cellIs" priority="193" operator="lessThan" aboveAverage="0" equalAverage="0" bottom="0" percent="0" rank="0" text="" dxfId="821">
      <formula>-0.03</formula>
    </cfRule>
  </conditionalFormatting>
  <conditionalFormatting sqref="X91">
    <cfRule type="cellIs" priority="194" operator="greaterThan" aboveAverage="0" equalAverage="0" bottom="0" percent="0" rank="0" text="" dxfId="822">
      <formula>0.03</formula>
    </cfRule>
    <cfRule type="cellIs" priority="195" operator="lessThan" aboveAverage="0" equalAverage="0" bottom="0" percent="0" rank="0" text="" dxfId="823">
      <formula>-0.03</formula>
    </cfRule>
  </conditionalFormatting>
  <conditionalFormatting sqref="Y91">
    <cfRule type="cellIs" priority="196" operator="greaterThan" aboveAverage="0" equalAverage="0" bottom="0" percent="0" rank="0" text="" dxfId="824">
      <formula>0.03</formula>
    </cfRule>
    <cfRule type="cellIs" priority="197" operator="lessThan" aboveAverage="0" equalAverage="0" bottom="0" percent="0" rank="0" text="" dxfId="825">
      <formula>-0.03</formula>
    </cfRule>
  </conditionalFormatting>
  <conditionalFormatting sqref="W92">
    <cfRule type="cellIs" priority="198" operator="greaterThan" aboveAverage="0" equalAverage="0" bottom="0" percent="0" rank="0" text="" dxfId="826">
      <formula>0.03</formula>
    </cfRule>
    <cfRule type="cellIs" priority="199" operator="lessThan" aboveAverage="0" equalAverage="0" bottom="0" percent="0" rank="0" text="" dxfId="827">
      <formula>-0.03</formula>
    </cfRule>
  </conditionalFormatting>
  <conditionalFormatting sqref="X92">
    <cfRule type="cellIs" priority="200" operator="greaterThan" aboveAverage="0" equalAverage="0" bottom="0" percent="0" rank="0" text="" dxfId="828">
      <formula>0.03</formula>
    </cfRule>
    <cfRule type="cellIs" priority="201" operator="lessThan" aboveAverage="0" equalAverage="0" bottom="0" percent="0" rank="0" text="" dxfId="829">
      <formula>-0.03</formula>
    </cfRule>
  </conditionalFormatting>
  <conditionalFormatting sqref="Y92">
    <cfRule type="cellIs" priority="202" operator="greaterThan" aboveAverage="0" equalAverage="0" bottom="0" percent="0" rank="0" text="" dxfId="830">
      <formula>0.03</formula>
    </cfRule>
    <cfRule type="cellIs" priority="203" operator="lessThan" aboveAverage="0" equalAverage="0" bottom="0" percent="0" rank="0" text="" dxfId="831">
      <formula>-0.03</formula>
    </cfRule>
  </conditionalFormatting>
  <conditionalFormatting sqref="W93">
    <cfRule type="cellIs" priority="204" operator="greaterThan" aboveAverage="0" equalAverage="0" bottom="0" percent="0" rank="0" text="" dxfId="832">
      <formula>0.03</formula>
    </cfRule>
    <cfRule type="cellIs" priority="205" operator="lessThan" aboveAverage="0" equalAverage="0" bottom="0" percent="0" rank="0" text="" dxfId="833">
      <formula>-0.03</formula>
    </cfRule>
  </conditionalFormatting>
  <conditionalFormatting sqref="X93">
    <cfRule type="cellIs" priority="206" operator="greaterThan" aboveAverage="0" equalAverage="0" bottom="0" percent="0" rank="0" text="" dxfId="834">
      <formula>0.03</formula>
    </cfRule>
    <cfRule type="cellIs" priority="207" operator="lessThan" aboveAverage="0" equalAverage="0" bottom="0" percent="0" rank="0" text="" dxfId="835">
      <formula>-0.03</formula>
    </cfRule>
  </conditionalFormatting>
  <conditionalFormatting sqref="Y93">
    <cfRule type="cellIs" priority="208" operator="greaterThan" aboveAverage="0" equalAverage="0" bottom="0" percent="0" rank="0" text="" dxfId="836">
      <formula>0.03</formula>
    </cfRule>
    <cfRule type="cellIs" priority="209" operator="lessThan" aboveAverage="0" equalAverage="0" bottom="0" percent="0" rank="0" text="" dxfId="8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6"/>
      <c r="B1" s="36"/>
      <c r="D1" s="40" t="s">
        <v>60</v>
      </c>
      <c r="E1" s="40"/>
      <c r="F1" s="40"/>
      <c r="G1" s="40"/>
      <c r="H1" s="40"/>
      <c r="I1" s="40"/>
      <c r="J1" s="40"/>
      <c r="L1" s="40" t="s">
        <v>61</v>
      </c>
      <c r="M1" s="40"/>
      <c r="N1" s="40"/>
      <c r="O1" s="40"/>
      <c r="P1" s="40"/>
      <c r="Q1" s="40"/>
      <c r="R1" s="40"/>
      <c r="S1" s="41"/>
      <c r="T1" s="40" t="s">
        <v>62</v>
      </c>
      <c r="U1" s="40"/>
      <c r="V1" s="40"/>
      <c r="W1" s="40" t="s">
        <v>6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4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65</v>
      </c>
      <c r="I2" s="35" t="s">
        <v>66</v>
      </c>
      <c r="J2" s="45" t="s">
        <v>67</v>
      </c>
      <c r="K2" s="41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65</v>
      </c>
      <c r="Q2" s="35" t="s">
        <v>66</v>
      </c>
      <c r="R2" s="45" t="s">
        <v>67</v>
      </c>
      <c r="S2" s="22"/>
      <c r="T2" s="34" t="s">
        <v>4</v>
      </c>
      <c r="U2" s="35" t="s">
        <v>5</v>
      </c>
      <c r="V2" s="45" t="s">
        <v>6</v>
      </c>
      <c r="W2" s="34" t="s">
        <v>4</v>
      </c>
      <c r="X2" s="35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6"/>
      <c r="E3" s="47"/>
      <c r="F3" s="47"/>
      <c r="G3" s="47"/>
      <c r="H3" s="47"/>
      <c r="I3" s="47"/>
      <c r="J3" s="48"/>
      <c r="L3" s="46"/>
      <c r="M3" s="47"/>
      <c r="N3" s="47"/>
      <c r="O3" s="47"/>
      <c r="P3" s="47"/>
      <c r="Q3" s="47"/>
      <c r="R3" s="48"/>
      <c r="S3" s="49"/>
      <c r="T3" s="50"/>
      <c r="U3" s="51"/>
      <c r="V3" s="51"/>
      <c r="W3" s="52"/>
      <c r="X3" s="53"/>
      <c r="Y3" s="54"/>
    </row>
    <row r="4" customFormat="false" ht="12" hidden="false" customHeight="false" outlineLevel="0" collapsed="false">
      <c r="A4" s="11"/>
      <c r="B4" s="11"/>
      <c r="C4" s="11" t="n">
        <v>27</v>
      </c>
      <c r="D4" s="55"/>
      <c r="E4" s="56"/>
      <c r="F4" s="56"/>
      <c r="G4" s="56"/>
      <c r="H4" s="56"/>
      <c r="I4" s="56"/>
      <c r="J4" s="57"/>
      <c r="L4" s="55"/>
      <c r="M4" s="56"/>
      <c r="N4" s="56"/>
      <c r="O4" s="56"/>
      <c r="P4" s="56"/>
      <c r="Q4" s="56"/>
      <c r="R4" s="57"/>
      <c r="S4" s="49"/>
      <c r="T4" s="58"/>
      <c r="U4" s="36"/>
      <c r="V4" s="36"/>
      <c r="W4" s="58"/>
      <c r="X4" s="36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/>
      <c r="L5" s="55"/>
      <c r="M5" s="56"/>
      <c r="N5" s="56"/>
      <c r="O5" s="56"/>
      <c r="P5" s="56"/>
      <c r="Q5" s="56"/>
      <c r="R5" s="57"/>
      <c r="S5" s="49"/>
      <c r="T5" s="58"/>
      <c r="U5" s="36"/>
      <c r="V5" s="36"/>
      <c r="W5" s="58"/>
      <c r="X5" s="36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/>
      <c r="L6" s="60"/>
      <c r="M6" s="61"/>
      <c r="N6" s="61"/>
      <c r="O6" s="61"/>
      <c r="P6" s="61"/>
      <c r="Q6" s="61"/>
      <c r="R6" s="62"/>
      <c r="S6" s="49"/>
      <c r="T6" s="42"/>
      <c r="U6" s="43"/>
      <c r="V6" s="43"/>
      <c r="W6" s="42"/>
      <c r="X6" s="43"/>
      <c r="Y6" s="63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6"/>
      <c r="E7" s="47"/>
      <c r="F7" s="47"/>
      <c r="G7" s="47"/>
      <c r="H7" s="47"/>
      <c r="I7" s="47"/>
      <c r="J7" s="48"/>
      <c r="L7" s="46"/>
      <c r="M7" s="47"/>
      <c r="N7" s="47"/>
      <c r="O7" s="47"/>
      <c r="P7" s="47"/>
      <c r="Q7" s="47"/>
      <c r="R7" s="48"/>
      <c r="S7" s="49"/>
      <c r="T7" s="50"/>
      <c r="U7" s="51"/>
      <c r="V7" s="51"/>
      <c r="W7" s="52"/>
      <c r="X7" s="53"/>
      <c r="Y7" s="54"/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/>
      <c r="L8" s="55"/>
      <c r="M8" s="56"/>
      <c r="N8" s="56"/>
      <c r="O8" s="56"/>
      <c r="P8" s="56"/>
      <c r="Q8" s="56"/>
      <c r="R8" s="57"/>
      <c r="S8" s="49"/>
      <c r="T8" s="58"/>
      <c r="U8" s="36"/>
      <c r="V8" s="36"/>
      <c r="W8" s="58"/>
      <c r="X8" s="36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/>
      <c r="L9" s="55"/>
      <c r="M9" s="56"/>
      <c r="N9" s="56"/>
      <c r="O9" s="56"/>
      <c r="P9" s="56"/>
      <c r="Q9" s="56"/>
      <c r="R9" s="57"/>
      <c r="S9" s="49"/>
      <c r="T9" s="58"/>
      <c r="U9" s="36"/>
      <c r="V9" s="36"/>
      <c r="W9" s="58"/>
      <c r="X9" s="36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/>
      <c r="L10" s="60"/>
      <c r="M10" s="61"/>
      <c r="N10" s="61"/>
      <c r="O10" s="61"/>
      <c r="P10" s="61"/>
      <c r="Q10" s="61"/>
      <c r="R10" s="62"/>
      <c r="S10" s="49"/>
      <c r="T10" s="42"/>
      <c r="U10" s="43"/>
      <c r="V10" s="43"/>
      <c r="W10" s="42"/>
      <c r="X10" s="43"/>
      <c r="Y10" s="63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6"/>
      <c r="E11" s="47"/>
      <c r="F11" s="47"/>
      <c r="G11" s="47"/>
      <c r="H11" s="47"/>
      <c r="I11" s="47"/>
      <c r="J11" s="48"/>
      <c r="L11" s="46"/>
      <c r="M11" s="47"/>
      <c r="N11" s="47"/>
      <c r="O11" s="47"/>
      <c r="P11" s="47"/>
      <c r="Q11" s="47"/>
      <c r="R11" s="48"/>
      <c r="S11" s="49"/>
      <c r="T11" s="50"/>
      <c r="U11" s="51"/>
      <c r="V11" s="51"/>
      <c r="W11" s="52"/>
      <c r="X11" s="53"/>
      <c r="Y11" s="54"/>
    </row>
    <row r="12" customFormat="false" ht="12" hidden="false" customHeight="false" outlineLevel="0" collapsed="false">
      <c r="A12" s="11"/>
      <c r="B12" s="11"/>
      <c r="C12" s="11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7"/>
      <c r="S12" s="49"/>
      <c r="T12" s="58"/>
      <c r="U12" s="36"/>
      <c r="V12" s="36"/>
      <c r="W12" s="58"/>
      <c r="X12" s="36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7"/>
      <c r="S13" s="49"/>
      <c r="T13" s="58"/>
      <c r="U13" s="36"/>
      <c r="V13" s="36"/>
      <c r="W13" s="58"/>
      <c r="X13" s="36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2"/>
      <c r="S14" s="49"/>
      <c r="T14" s="42"/>
      <c r="U14" s="43"/>
      <c r="V14" s="43"/>
      <c r="W14" s="42"/>
      <c r="X14" s="43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6"/>
      <c r="E15" s="47"/>
      <c r="F15" s="47"/>
      <c r="G15" s="47"/>
      <c r="H15" s="47"/>
      <c r="I15" s="47"/>
      <c r="J15" s="48"/>
      <c r="L15" s="46"/>
      <c r="M15" s="47"/>
      <c r="N15" s="47"/>
      <c r="O15" s="47"/>
      <c r="P15" s="47"/>
      <c r="Q15" s="47"/>
      <c r="R15" s="48"/>
      <c r="S15" s="49"/>
      <c r="T15" s="50"/>
      <c r="U15" s="51"/>
      <c r="V15" s="51"/>
      <c r="W15" s="52"/>
      <c r="X15" s="53"/>
      <c r="Y15" s="54"/>
    </row>
    <row r="16" customFormat="false" ht="12" hidden="false" customHeight="false" outlineLevel="0" collapsed="false">
      <c r="A16" s="11"/>
      <c r="B16" s="11"/>
      <c r="C16" s="11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7"/>
      <c r="S16" s="49"/>
      <c r="T16" s="58"/>
      <c r="U16" s="36"/>
      <c r="V16" s="36"/>
      <c r="W16" s="58"/>
      <c r="X16" s="36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7"/>
      <c r="S17" s="49"/>
      <c r="T17" s="58"/>
      <c r="U17" s="36"/>
      <c r="V17" s="36"/>
      <c r="W17" s="58"/>
      <c r="X17" s="36"/>
      <c r="Y17" s="59"/>
    </row>
    <row r="18" customFormat="false" ht="12.75" hidden="false" customHeight="false" outlineLevel="0" collapsed="false">
      <c r="A18" s="11"/>
      <c r="B18" s="16"/>
      <c r="C18" s="16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2"/>
      <c r="S18" s="49"/>
      <c r="T18" s="42"/>
      <c r="U18" s="43"/>
      <c r="V18" s="43"/>
      <c r="W18" s="42"/>
      <c r="X18" s="43"/>
      <c r="Y18" s="63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6"/>
      <c r="E19" s="47"/>
      <c r="F19" s="47"/>
      <c r="G19" s="47"/>
      <c r="H19" s="47"/>
      <c r="I19" s="47"/>
      <c r="J19" s="48"/>
      <c r="L19" s="46"/>
      <c r="M19" s="47"/>
      <c r="N19" s="47"/>
      <c r="O19" s="47"/>
      <c r="P19" s="47"/>
      <c r="Q19" s="47"/>
      <c r="R19" s="48"/>
      <c r="S19" s="49"/>
      <c r="T19" s="50"/>
      <c r="U19" s="51"/>
      <c r="V19" s="51"/>
      <c r="W19" s="52"/>
      <c r="X19" s="53"/>
      <c r="Y19" s="54"/>
    </row>
    <row r="20" customFormat="false" ht="12" hidden="false" customHeight="false" outlineLevel="0" collapsed="false">
      <c r="A20" s="11"/>
      <c r="B20" s="11"/>
      <c r="C20" s="11" t="n">
        <v>27</v>
      </c>
      <c r="D20" s="55"/>
      <c r="E20" s="56"/>
      <c r="F20" s="56"/>
      <c r="G20" s="56"/>
      <c r="H20" s="56"/>
      <c r="I20" s="56"/>
      <c r="J20" s="57"/>
      <c r="L20" s="55"/>
      <c r="M20" s="56"/>
      <c r="N20" s="56"/>
      <c r="O20" s="56"/>
      <c r="P20" s="56"/>
      <c r="Q20" s="56"/>
      <c r="R20" s="57"/>
      <c r="S20" s="49"/>
      <c r="T20" s="58"/>
      <c r="U20" s="36"/>
      <c r="V20" s="36"/>
      <c r="W20" s="58"/>
      <c r="X20" s="36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5"/>
      <c r="E21" s="56"/>
      <c r="F21" s="56"/>
      <c r="G21" s="56"/>
      <c r="H21" s="56"/>
      <c r="I21" s="56"/>
      <c r="J21" s="57"/>
      <c r="L21" s="55"/>
      <c r="M21" s="56"/>
      <c r="N21" s="56"/>
      <c r="O21" s="56"/>
      <c r="P21" s="56"/>
      <c r="Q21" s="56"/>
      <c r="R21" s="57"/>
      <c r="S21" s="49"/>
      <c r="T21" s="58"/>
      <c r="U21" s="36"/>
      <c r="V21" s="36"/>
      <c r="W21" s="58"/>
      <c r="X21" s="36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/>
      <c r="L22" s="60"/>
      <c r="M22" s="61"/>
      <c r="N22" s="61"/>
      <c r="O22" s="61"/>
      <c r="P22" s="61"/>
      <c r="Q22" s="61"/>
      <c r="R22" s="62"/>
      <c r="S22" s="49"/>
      <c r="T22" s="42"/>
      <c r="U22" s="43"/>
      <c r="V22" s="43"/>
      <c r="W22" s="42"/>
      <c r="X22" s="43"/>
      <c r="Y22" s="63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6"/>
      <c r="E23" s="47"/>
      <c r="F23" s="47"/>
      <c r="G23" s="47"/>
      <c r="H23" s="47"/>
      <c r="I23" s="47"/>
      <c r="J23" s="48"/>
      <c r="L23" s="46"/>
      <c r="M23" s="47"/>
      <c r="N23" s="47"/>
      <c r="O23" s="47"/>
      <c r="P23" s="47"/>
      <c r="Q23" s="47"/>
      <c r="R23" s="48"/>
      <c r="S23" s="49"/>
      <c r="T23" s="50"/>
      <c r="U23" s="51"/>
      <c r="V23" s="51"/>
      <c r="W23" s="52"/>
      <c r="X23" s="53"/>
      <c r="Y23" s="54"/>
    </row>
    <row r="24" customFormat="false" ht="12" hidden="false" customHeight="false" outlineLevel="0" collapsed="false">
      <c r="A24" s="11"/>
      <c r="B24" s="11"/>
      <c r="C24" s="11" t="n">
        <v>27</v>
      </c>
      <c r="D24" s="55"/>
      <c r="E24" s="56"/>
      <c r="F24" s="56"/>
      <c r="G24" s="56"/>
      <c r="H24" s="56"/>
      <c r="I24" s="56"/>
      <c r="J24" s="57"/>
      <c r="L24" s="55"/>
      <c r="M24" s="56"/>
      <c r="N24" s="56"/>
      <c r="O24" s="56"/>
      <c r="P24" s="56"/>
      <c r="Q24" s="56"/>
      <c r="R24" s="57"/>
      <c r="S24" s="49"/>
      <c r="T24" s="58"/>
      <c r="U24" s="36"/>
      <c r="V24" s="36"/>
      <c r="W24" s="58"/>
      <c r="X24" s="36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5"/>
      <c r="E25" s="56"/>
      <c r="F25" s="56"/>
      <c r="G25" s="56"/>
      <c r="H25" s="56"/>
      <c r="I25" s="56"/>
      <c r="J25" s="57"/>
      <c r="L25" s="55"/>
      <c r="M25" s="56"/>
      <c r="N25" s="56"/>
      <c r="O25" s="56"/>
      <c r="P25" s="56"/>
      <c r="Q25" s="56"/>
      <c r="R25" s="57"/>
      <c r="S25" s="49"/>
      <c r="T25" s="58"/>
      <c r="U25" s="36"/>
      <c r="V25" s="36"/>
      <c r="W25" s="58"/>
      <c r="X25" s="36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/>
      <c r="L26" s="60"/>
      <c r="M26" s="61"/>
      <c r="N26" s="61"/>
      <c r="O26" s="61"/>
      <c r="P26" s="61"/>
      <c r="Q26" s="61"/>
      <c r="R26" s="62"/>
      <c r="S26" s="49"/>
      <c r="T26" s="42"/>
      <c r="U26" s="43"/>
      <c r="V26" s="43"/>
      <c r="W26" s="42"/>
      <c r="X26" s="43"/>
      <c r="Y26" s="63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6"/>
      <c r="E27" s="47"/>
      <c r="F27" s="47"/>
      <c r="G27" s="47"/>
      <c r="H27" s="47"/>
      <c r="I27" s="47"/>
      <c r="J27" s="48"/>
      <c r="L27" s="46"/>
      <c r="M27" s="47"/>
      <c r="N27" s="47"/>
      <c r="O27" s="47"/>
      <c r="P27" s="47"/>
      <c r="Q27" s="47"/>
      <c r="R27" s="48"/>
      <c r="S27" s="49"/>
      <c r="T27" s="50"/>
      <c r="U27" s="51"/>
      <c r="V27" s="51"/>
      <c r="W27" s="52"/>
      <c r="X27" s="53"/>
      <c r="Y27" s="54"/>
    </row>
    <row r="28" customFormat="false" ht="12" hidden="false" customHeight="false" outlineLevel="0" collapsed="false">
      <c r="A28" s="11"/>
      <c r="B28" s="11"/>
      <c r="C28" s="11" t="n">
        <v>27</v>
      </c>
      <c r="D28" s="55"/>
      <c r="E28" s="56"/>
      <c r="F28" s="56"/>
      <c r="G28" s="56"/>
      <c r="H28" s="56"/>
      <c r="I28" s="56"/>
      <c r="J28" s="57"/>
      <c r="L28" s="55"/>
      <c r="M28" s="56"/>
      <c r="N28" s="56"/>
      <c r="O28" s="56"/>
      <c r="P28" s="56"/>
      <c r="Q28" s="56"/>
      <c r="R28" s="57"/>
      <c r="S28" s="49"/>
      <c r="T28" s="58"/>
      <c r="U28" s="36"/>
      <c r="V28" s="36"/>
      <c r="W28" s="58"/>
      <c r="X28" s="36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5"/>
      <c r="E29" s="56"/>
      <c r="F29" s="56"/>
      <c r="G29" s="56"/>
      <c r="H29" s="56"/>
      <c r="I29" s="56"/>
      <c r="J29" s="57"/>
      <c r="L29" s="55"/>
      <c r="M29" s="56"/>
      <c r="N29" s="56"/>
      <c r="O29" s="56"/>
      <c r="P29" s="56"/>
      <c r="Q29" s="56"/>
      <c r="R29" s="57"/>
      <c r="S29" s="49"/>
      <c r="T29" s="58"/>
      <c r="U29" s="36"/>
      <c r="V29" s="36"/>
      <c r="W29" s="58"/>
      <c r="X29" s="36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/>
      <c r="L30" s="60"/>
      <c r="M30" s="61"/>
      <c r="N30" s="61"/>
      <c r="O30" s="61"/>
      <c r="P30" s="61"/>
      <c r="Q30" s="61"/>
      <c r="R30" s="62"/>
      <c r="S30" s="49"/>
      <c r="T30" s="42"/>
      <c r="U30" s="43"/>
      <c r="V30" s="43"/>
      <c r="W30" s="42"/>
      <c r="X30" s="43"/>
      <c r="Y30" s="63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6"/>
      <c r="E31" s="47"/>
      <c r="F31" s="47"/>
      <c r="G31" s="47"/>
      <c r="H31" s="47"/>
      <c r="I31" s="47"/>
      <c r="J31" s="48"/>
      <c r="L31" s="46"/>
      <c r="M31" s="47"/>
      <c r="N31" s="47"/>
      <c r="O31" s="47"/>
      <c r="P31" s="47"/>
      <c r="Q31" s="47"/>
      <c r="R31" s="48"/>
      <c r="S31" s="49"/>
      <c r="T31" s="50"/>
      <c r="U31" s="51"/>
      <c r="V31" s="51"/>
      <c r="W31" s="52"/>
      <c r="X31" s="53"/>
      <c r="Y31" s="54"/>
    </row>
    <row r="32" customFormat="false" ht="12" hidden="false" customHeight="false" outlineLevel="0" collapsed="false">
      <c r="A32" s="11"/>
      <c r="B32" s="11"/>
      <c r="C32" s="11" t="n">
        <v>27</v>
      </c>
      <c r="D32" s="55"/>
      <c r="E32" s="56"/>
      <c r="F32" s="56"/>
      <c r="G32" s="56"/>
      <c r="H32" s="56"/>
      <c r="I32" s="56"/>
      <c r="J32" s="57"/>
      <c r="L32" s="55"/>
      <c r="M32" s="56"/>
      <c r="N32" s="56"/>
      <c r="O32" s="56"/>
      <c r="P32" s="56"/>
      <c r="Q32" s="56"/>
      <c r="R32" s="57"/>
      <c r="S32" s="49"/>
      <c r="T32" s="58"/>
      <c r="U32" s="36"/>
      <c r="V32" s="36"/>
      <c r="W32" s="58"/>
      <c r="X32" s="36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5"/>
      <c r="E33" s="56"/>
      <c r="F33" s="56"/>
      <c r="G33" s="56"/>
      <c r="H33" s="56"/>
      <c r="I33" s="56"/>
      <c r="J33" s="57"/>
      <c r="L33" s="55"/>
      <c r="M33" s="56"/>
      <c r="N33" s="56"/>
      <c r="O33" s="56"/>
      <c r="P33" s="56"/>
      <c r="Q33" s="56"/>
      <c r="R33" s="57"/>
      <c r="S33" s="49"/>
      <c r="T33" s="58"/>
      <c r="U33" s="36"/>
      <c r="V33" s="36"/>
      <c r="W33" s="58"/>
      <c r="X33" s="36"/>
      <c r="Y33" s="59"/>
    </row>
    <row r="34" customFormat="false" ht="12.75" hidden="false" customHeight="false" outlineLevel="0" collapsed="false">
      <c r="A34" s="16"/>
      <c r="B34" s="16"/>
      <c r="C34" s="16" t="n">
        <v>37</v>
      </c>
      <c r="D34" s="60"/>
      <c r="E34" s="61"/>
      <c r="F34" s="61"/>
      <c r="G34" s="61"/>
      <c r="H34" s="61"/>
      <c r="I34" s="61"/>
      <c r="J34" s="62"/>
      <c r="L34" s="60"/>
      <c r="M34" s="61"/>
      <c r="N34" s="61"/>
      <c r="O34" s="61"/>
      <c r="P34" s="61"/>
      <c r="Q34" s="61"/>
      <c r="R34" s="62"/>
      <c r="S34" s="49"/>
      <c r="T34" s="42"/>
      <c r="U34" s="43"/>
      <c r="V34" s="43"/>
      <c r="W34" s="42"/>
      <c r="X34" s="43"/>
      <c r="Y34" s="63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6" t="n">
        <v>27055.256</v>
      </c>
      <c r="E35" s="47" t="n">
        <v>41.808</v>
      </c>
      <c r="F35" s="47" t="n">
        <v>41.7904</v>
      </c>
      <c r="G35" s="47" t="n">
        <v>45.7717</v>
      </c>
      <c r="H35" s="47" t="n">
        <v>36131.707</v>
      </c>
      <c r="I35" s="47" t="n">
        <v>72.087</v>
      </c>
      <c r="J35" s="48" t="n">
        <f aca="false">H35/3600</f>
        <v>10.0365852777778</v>
      </c>
      <c r="L35" s="46" t="n">
        <v>26961.9472</v>
      </c>
      <c r="M35" s="47" t="n">
        <v>41.8081</v>
      </c>
      <c r="N35" s="47" t="n">
        <v>41.8091</v>
      </c>
      <c r="O35" s="47" t="n">
        <v>45.7749</v>
      </c>
      <c r="P35" s="47" t="n">
        <v>36352.582</v>
      </c>
      <c r="Q35" s="47" t="n">
        <v>78.717</v>
      </c>
      <c r="R35" s="48" t="n">
        <f aca="false">P35/3600</f>
        <v>10.0979394444444</v>
      </c>
      <c r="S35" s="49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52" t="e">
        <f aca="false">bdrateOld($D35:$D38,E35:E38,$L35:$L38,M35:M38)</f>
        <v>#VALUE!</v>
      </c>
      <c r="X35" s="53" t="e">
        <f aca="false">bdrateOld($D35:$D38,F35:F38,$L35:$L38,N35:N38)</f>
        <v>#VALUE!</v>
      </c>
      <c r="Y35" s="5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666.6256</v>
      </c>
      <c r="E36" s="56" t="n">
        <v>38.8359</v>
      </c>
      <c r="F36" s="56" t="n">
        <v>39.3181</v>
      </c>
      <c r="G36" s="56" t="n">
        <v>43.6695</v>
      </c>
      <c r="H36" s="56" t="n">
        <v>26792.782</v>
      </c>
      <c r="I36" s="56" t="n">
        <v>45.224</v>
      </c>
      <c r="J36" s="57" t="n">
        <f aca="false">H36/3600</f>
        <v>7.44243944444444</v>
      </c>
      <c r="L36" s="55" t="n">
        <v>7698.0576</v>
      </c>
      <c r="M36" s="56" t="n">
        <v>38.8389</v>
      </c>
      <c r="N36" s="56" t="n">
        <v>39.3467</v>
      </c>
      <c r="O36" s="56" t="n">
        <v>43.6643</v>
      </c>
      <c r="P36" s="56" t="n">
        <v>26943.972</v>
      </c>
      <c r="Q36" s="56" t="n">
        <v>53.727</v>
      </c>
      <c r="R36" s="57" t="n">
        <f aca="false">P36/3600</f>
        <v>7.48443666666667</v>
      </c>
      <c r="S36" s="49"/>
      <c r="T36" s="58"/>
      <c r="U36" s="36"/>
      <c r="V36" s="36"/>
      <c r="W36" s="58"/>
      <c r="X36" s="36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567.0432</v>
      </c>
      <c r="E37" s="56" t="n">
        <v>36.0087</v>
      </c>
      <c r="F37" s="56" t="n">
        <v>37.7001</v>
      </c>
      <c r="G37" s="56" t="n">
        <v>41.8215</v>
      </c>
      <c r="H37" s="56" t="n">
        <v>22847.581</v>
      </c>
      <c r="I37" s="56" t="n">
        <v>37.83</v>
      </c>
      <c r="J37" s="57" t="n">
        <f aca="false">H37/3600</f>
        <v>6.34655027777778</v>
      </c>
      <c r="L37" s="55" t="n">
        <v>2594.6864</v>
      </c>
      <c r="M37" s="56" t="n">
        <v>36.0106</v>
      </c>
      <c r="N37" s="56" t="n">
        <v>37.725</v>
      </c>
      <c r="O37" s="56" t="n">
        <v>41.8291</v>
      </c>
      <c r="P37" s="56" t="n">
        <v>22974.41</v>
      </c>
      <c r="Q37" s="56" t="n">
        <v>39.468</v>
      </c>
      <c r="R37" s="57" t="n">
        <f aca="false">P37/3600</f>
        <v>6.38178055555556</v>
      </c>
      <c r="S37" s="49"/>
      <c r="T37" s="58"/>
      <c r="U37" s="36"/>
      <c r="V37" s="36"/>
      <c r="W37" s="58"/>
      <c r="X37" s="36"/>
      <c r="Y37" s="59"/>
    </row>
    <row r="38" customFormat="false" ht="12.75" hidden="false" customHeight="false" outlineLevel="0" collapsed="false">
      <c r="A38" s="11"/>
      <c r="B38" s="16"/>
      <c r="C38" s="16" t="n">
        <v>37</v>
      </c>
      <c r="D38" s="60" t="n">
        <v>1040.6848</v>
      </c>
      <c r="E38" s="61" t="n">
        <v>33.2103</v>
      </c>
      <c r="F38" s="61" t="n">
        <v>36.3845</v>
      </c>
      <c r="G38" s="61" t="n">
        <v>40.0633</v>
      </c>
      <c r="H38" s="61" t="n">
        <v>20745.385</v>
      </c>
      <c r="I38" s="61" t="n">
        <v>29.78</v>
      </c>
      <c r="J38" s="62" t="n">
        <f aca="false">H38/3600</f>
        <v>5.76260694444444</v>
      </c>
      <c r="L38" s="60" t="n">
        <v>1049.3216</v>
      </c>
      <c r="M38" s="61" t="n">
        <v>33.212</v>
      </c>
      <c r="N38" s="61" t="n">
        <v>36.4055</v>
      </c>
      <c r="O38" s="61" t="n">
        <v>40.0893</v>
      </c>
      <c r="P38" s="61" t="n">
        <v>20863.258</v>
      </c>
      <c r="Q38" s="61" t="n">
        <v>32.386</v>
      </c>
      <c r="R38" s="62" t="n">
        <f aca="false">P38/3600</f>
        <v>5.79534944444445</v>
      </c>
      <c r="S38" s="49"/>
      <c r="T38" s="42"/>
      <c r="U38" s="43"/>
      <c r="V38" s="43"/>
      <c r="W38" s="42"/>
      <c r="X38" s="43"/>
      <c r="Y38" s="63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6" t="n">
        <v>13778.8328</v>
      </c>
      <c r="E39" s="47" t="n">
        <v>41.8541</v>
      </c>
      <c r="F39" s="47" t="n">
        <v>38.5626</v>
      </c>
      <c r="G39" s="47" t="n">
        <v>42.1356</v>
      </c>
      <c r="H39" s="47" t="n">
        <v>37380.496</v>
      </c>
      <c r="I39" s="47" t="n">
        <v>66.924</v>
      </c>
      <c r="J39" s="48" t="n">
        <f aca="false">H39/3600</f>
        <v>10.3834711111111</v>
      </c>
      <c r="L39" s="46" t="n">
        <v>13585.8296</v>
      </c>
      <c r="M39" s="47" t="n">
        <v>41.8544</v>
      </c>
      <c r="N39" s="47" t="n">
        <v>38.586</v>
      </c>
      <c r="O39" s="47" t="n">
        <v>42.1409</v>
      </c>
      <c r="P39" s="47" t="n">
        <v>37472.274</v>
      </c>
      <c r="Q39" s="47" t="n">
        <v>75.847</v>
      </c>
      <c r="R39" s="48" t="n">
        <f aca="false">P39/3600</f>
        <v>10.408965</v>
      </c>
      <c r="S39" s="49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52" t="e">
        <f aca="false">bdrateOld($D39:$D42,E39:E42,$L39:$L42,M39:M42)</f>
        <v>#VALUE!</v>
      </c>
      <c r="X39" s="53" t="e">
        <f aca="false">bdrateOld($D39:$D42,F39:F42,$L39:$L42,N39:N42)</f>
        <v>#VALUE!</v>
      </c>
      <c r="Y39" s="5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5" t="n">
        <v>3110.6392</v>
      </c>
      <c r="E40" s="56" t="n">
        <v>39.818</v>
      </c>
      <c r="F40" s="56" t="n">
        <v>37.3899</v>
      </c>
      <c r="G40" s="56" t="n">
        <v>41.0372</v>
      </c>
      <c r="H40" s="56" t="n">
        <v>27165.17</v>
      </c>
      <c r="I40" s="56" t="n">
        <v>46.956</v>
      </c>
      <c r="J40" s="57" t="n">
        <f aca="false">H40/3600</f>
        <v>7.54588055555556</v>
      </c>
      <c r="L40" s="55" t="n">
        <v>3111.9936</v>
      </c>
      <c r="M40" s="56" t="n">
        <v>39.8134</v>
      </c>
      <c r="N40" s="56" t="n">
        <v>37.4216</v>
      </c>
      <c r="O40" s="56" t="n">
        <v>41.0506</v>
      </c>
      <c r="P40" s="56" t="n">
        <v>27228.5</v>
      </c>
      <c r="Q40" s="56" t="n">
        <v>51.402</v>
      </c>
      <c r="R40" s="57" t="n">
        <f aca="false">P40/3600</f>
        <v>7.56347222222222</v>
      </c>
      <c r="S40" s="49"/>
      <c r="T40" s="58"/>
      <c r="U40" s="36"/>
      <c r="V40" s="36"/>
      <c r="W40" s="58"/>
      <c r="X40" s="36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1307.6752</v>
      </c>
      <c r="E41" s="56" t="n">
        <v>37.2229</v>
      </c>
      <c r="F41" s="56" t="n">
        <v>36.8452</v>
      </c>
      <c r="G41" s="56" t="n">
        <v>39.8605</v>
      </c>
      <c r="H41" s="56" t="n">
        <v>22949.441</v>
      </c>
      <c r="I41" s="56" t="n">
        <v>37.611</v>
      </c>
      <c r="J41" s="57" t="n">
        <f aca="false">H41/3600</f>
        <v>6.37484472222222</v>
      </c>
      <c r="L41" s="55" t="n">
        <v>1314.2264</v>
      </c>
      <c r="M41" s="56" t="n">
        <v>37.224</v>
      </c>
      <c r="N41" s="56" t="n">
        <v>36.8716</v>
      </c>
      <c r="O41" s="56" t="n">
        <v>39.8823</v>
      </c>
      <c r="P41" s="56" t="n">
        <v>23002.724</v>
      </c>
      <c r="Q41" s="56" t="n">
        <v>40.248</v>
      </c>
      <c r="R41" s="57" t="n">
        <f aca="false">P41/3600</f>
        <v>6.38964555555556</v>
      </c>
      <c r="S41" s="49"/>
      <c r="T41" s="58"/>
      <c r="U41" s="36"/>
      <c r="V41" s="36"/>
      <c r="W41" s="58"/>
      <c r="X41" s="36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596.9328</v>
      </c>
      <c r="E42" s="61" t="n">
        <v>34.5991</v>
      </c>
      <c r="F42" s="61" t="n">
        <v>36.2285</v>
      </c>
      <c r="G42" s="61" t="n">
        <v>38.8122</v>
      </c>
      <c r="H42" s="61" t="n">
        <v>20325.275</v>
      </c>
      <c r="I42" s="61" t="n">
        <v>29.983</v>
      </c>
      <c r="J42" s="62" t="n">
        <f aca="false">H42/3600</f>
        <v>5.64590972222222</v>
      </c>
      <c r="L42" s="60" t="n">
        <v>599.8144</v>
      </c>
      <c r="M42" s="61" t="n">
        <v>34.5957</v>
      </c>
      <c r="N42" s="61" t="n">
        <v>36.2479</v>
      </c>
      <c r="O42" s="61" t="n">
        <v>38.8323</v>
      </c>
      <c r="P42" s="61" t="n">
        <v>20404.087</v>
      </c>
      <c r="Q42" s="61" t="n">
        <v>33.742</v>
      </c>
      <c r="R42" s="62" t="n">
        <f aca="false">P42/3600</f>
        <v>5.66780194444444</v>
      </c>
      <c r="S42" s="49"/>
      <c r="T42" s="42"/>
      <c r="U42" s="43"/>
      <c r="V42" s="43"/>
      <c r="W42" s="42"/>
      <c r="X42" s="43"/>
      <c r="Y42" s="63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6" t="n">
        <v>3945.3704</v>
      </c>
      <c r="E43" s="47" t="n">
        <v>42.5626</v>
      </c>
      <c r="F43" s="47" t="n">
        <v>45.7874</v>
      </c>
      <c r="G43" s="47" t="n">
        <v>49.9699</v>
      </c>
      <c r="H43" s="47" t="n">
        <v>43390.087</v>
      </c>
      <c r="I43" s="47" t="n">
        <v>65.52</v>
      </c>
      <c r="J43" s="48" t="n">
        <f aca="false">H43/3600</f>
        <v>12.0528019444444</v>
      </c>
      <c r="L43" s="46" t="n">
        <v>3967.9408</v>
      </c>
      <c r="M43" s="47" t="n">
        <v>42.5615</v>
      </c>
      <c r="N43" s="47" t="n">
        <v>45.795</v>
      </c>
      <c r="O43" s="47" t="n">
        <v>49.9812</v>
      </c>
      <c r="P43" s="47" t="n">
        <v>43596.055</v>
      </c>
      <c r="Q43" s="47" t="n">
        <v>71.26</v>
      </c>
      <c r="R43" s="48" t="n">
        <f aca="false">P43/3600</f>
        <v>12.1100152777778</v>
      </c>
      <c r="S43" s="49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52" t="e">
        <f aca="false">bdrateOld($D43:$D46,E43:E46,$L43:$L46,M43:M46)</f>
        <v>#VALUE!</v>
      </c>
      <c r="X43" s="53" t="e">
        <f aca="false">bdrateOld($D43:$D46,F43:F46,$L43:$L46,N43:N46)</f>
        <v>#VALUE!</v>
      </c>
      <c r="Y43" s="5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521.8472</v>
      </c>
      <c r="E44" s="56" t="n">
        <v>40.518</v>
      </c>
      <c r="F44" s="56" t="n">
        <v>44.9511</v>
      </c>
      <c r="G44" s="56" t="n">
        <v>48.6442</v>
      </c>
      <c r="H44" s="56" t="n">
        <v>37679.37</v>
      </c>
      <c r="I44" s="56" t="n">
        <v>50.325</v>
      </c>
      <c r="J44" s="57" t="n">
        <f aca="false">H44/3600</f>
        <v>10.4664916666667</v>
      </c>
      <c r="L44" s="55" t="n">
        <v>1531.816</v>
      </c>
      <c r="M44" s="56" t="n">
        <v>40.5175</v>
      </c>
      <c r="N44" s="56" t="n">
        <v>44.9702</v>
      </c>
      <c r="O44" s="56" t="n">
        <v>48.6821</v>
      </c>
      <c r="P44" s="56" t="n">
        <v>37880.704</v>
      </c>
      <c r="Q44" s="56" t="n">
        <v>58.313</v>
      </c>
      <c r="R44" s="57" t="n">
        <f aca="false">P44/3600</f>
        <v>10.5224177777778</v>
      </c>
      <c r="S44" s="49"/>
      <c r="T44" s="58"/>
      <c r="U44" s="36"/>
      <c r="V44" s="36"/>
      <c r="W44" s="58"/>
      <c r="X44" s="36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665.3488</v>
      </c>
      <c r="E45" s="56" t="n">
        <v>38.1995</v>
      </c>
      <c r="F45" s="56" t="n">
        <v>43.9224</v>
      </c>
      <c r="G45" s="56" t="n">
        <v>47.0044</v>
      </c>
      <c r="H45" s="56" t="n">
        <v>34409.901</v>
      </c>
      <c r="I45" s="56" t="n">
        <v>42.728</v>
      </c>
      <c r="J45" s="57" t="n">
        <f aca="false">H45/3600</f>
        <v>9.55830583333333</v>
      </c>
      <c r="L45" s="55" t="n">
        <v>670.3048</v>
      </c>
      <c r="M45" s="56" t="n">
        <v>38.2031</v>
      </c>
      <c r="N45" s="56" t="n">
        <v>43.9633</v>
      </c>
      <c r="O45" s="56" t="n">
        <v>47.0725</v>
      </c>
      <c r="P45" s="56" t="n">
        <v>34568.989</v>
      </c>
      <c r="Q45" s="56" t="n">
        <v>49.405</v>
      </c>
      <c r="R45" s="57" t="n">
        <f aca="false">P45/3600</f>
        <v>9.60249694444445</v>
      </c>
      <c r="S45" s="49"/>
      <c r="T45" s="58"/>
      <c r="U45" s="36"/>
      <c r="V45" s="36"/>
      <c r="W45" s="58"/>
      <c r="X45" s="36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313.732</v>
      </c>
      <c r="E46" s="61" t="n">
        <v>35.8053</v>
      </c>
      <c r="F46" s="61" t="n">
        <v>42.6911</v>
      </c>
      <c r="G46" s="61" t="n">
        <v>45.1125</v>
      </c>
      <c r="H46" s="61" t="n">
        <v>32325.596</v>
      </c>
      <c r="I46" s="61" t="n">
        <v>42.12</v>
      </c>
      <c r="J46" s="62" t="n">
        <f aca="false">H46/3600</f>
        <v>8.97933222222222</v>
      </c>
      <c r="L46" s="60" t="n">
        <v>317.0384</v>
      </c>
      <c r="M46" s="61" t="n">
        <v>35.8059</v>
      </c>
      <c r="N46" s="61" t="n">
        <v>42.7269</v>
      </c>
      <c r="O46" s="61" t="n">
        <v>45.1727</v>
      </c>
      <c r="P46" s="61" t="n">
        <v>32431.115</v>
      </c>
      <c r="Q46" s="61" t="n">
        <v>45.958</v>
      </c>
      <c r="R46" s="62" t="n">
        <f aca="false">P46/3600</f>
        <v>9.00864305555556</v>
      </c>
      <c r="S46" s="49"/>
      <c r="T46" s="42"/>
      <c r="U46" s="43"/>
      <c r="V46" s="43"/>
      <c r="W46" s="42"/>
      <c r="X46" s="43"/>
      <c r="Y46" s="63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6" t="n">
        <v>11912.2384</v>
      </c>
      <c r="E47" s="47" t="n">
        <v>42.095</v>
      </c>
      <c r="F47" s="47" t="n">
        <v>46.647</v>
      </c>
      <c r="G47" s="47" t="n">
        <v>48.0167</v>
      </c>
      <c r="H47" s="47" t="n">
        <v>53699.787</v>
      </c>
      <c r="I47" s="47" t="n">
        <v>101.836</v>
      </c>
      <c r="J47" s="48" t="n">
        <f aca="false">H47/3600</f>
        <v>14.9166075</v>
      </c>
      <c r="L47" s="46" t="n">
        <v>11936.7168</v>
      </c>
      <c r="M47" s="47" t="n">
        <v>42.0953</v>
      </c>
      <c r="N47" s="47" t="n">
        <v>46.665</v>
      </c>
      <c r="O47" s="47" t="n">
        <v>48.0324</v>
      </c>
      <c r="P47" s="47" t="n">
        <v>54031.397</v>
      </c>
      <c r="Q47" s="47" t="n">
        <v>108.233</v>
      </c>
      <c r="R47" s="48" t="n">
        <f aca="false">P47/3600</f>
        <v>15.0087213888889</v>
      </c>
      <c r="S47" s="49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52" t="e">
        <f aca="false">bdrateOld($D47:$D50,E47:E50,$L47:$L50,M47:M50)</f>
        <v>#VALUE!</v>
      </c>
      <c r="X47" s="53" t="e">
        <f aca="false">bdrateOld($D47:$D50,F47:F50,$L47:$L50,N47:N50)</f>
        <v>#VALUE!</v>
      </c>
      <c r="Y47" s="5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5169.9824</v>
      </c>
      <c r="E48" s="56" t="n">
        <v>38.7922</v>
      </c>
      <c r="F48" s="56" t="n">
        <v>44.9318</v>
      </c>
      <c r="G48" s="56" t="n">
        <v>45.8484</v>
      </c>
      <c r="H48" s="56" t="n">
        <v>44005.571</v>
      </c>
      <c r="I48" s="56" t="n">
        <v>75.784</v>
      </c>
      <c r="J48" s="57" t="n">
        <f aca="false">H48/3600</f>
        <v>12.2237697222222</v>
      </c>
      <c r="L48" s="55" t="n">
        <v>5185.3712</v>
      </c>
      <c r="M48" s="56" t="n">
        <v>38.7912</v>
      </c>
      <c r="N48" s="56" t="n">
        <v>44.9797</v>
      </c>
      <c r="O48" s="56" t="n">
        <v>45.884</v>
      </c>
      <c r="P48" s="56" t="n">
        <v>44287.277</v>
      </c>
      <c r="Q48" s="56" t="n">
        <v>87.204</v>
      </c>
      <c r="R48" s="57" t="n">
        <f aca="false">P48/3600</f>
        <v>12.3020213888889</v>
      </c>
      <c r="S48" s="49"/>
      <c r="T48" s="58"/>
      <c r="U48" s="36"/>
      <c r="V48" s="36"/>
      <c r="W48" s="58"/>
      <c r="X48" s="36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2434.0392</v>
      </c>
      <c r="E49" s="56" t="n">
        <v>35.735</v>
      </c>
      <c r="F49" s="56" t="n">
        <v>43.0961</v>
      </c>
      <c r="G49" s="56" t="n">
        <v>43.6856</v>
      </c>
      <c r="H49" s="56" t="n">
        <v>38271.75</v>
      </c>
      <c r="I49" s="56" t="n">
        <v>59.498</v>
      </c>
      <c r="J49" s="57" t="n">
        <f aca="false">H49/3600</f>
        <v>10.6310416666667</v>
      </c>
      <c r="L49" s="55" t="n">
        <v>2443.2608</v>
      </c>
      <c r="M49" s="56" t="n">
        <v>35.735</v>
      </c>
      <c r="N49" s="56" t="n">
        <v>43.2314</v>
      </c>
      <c r="O49" s="56" t="n">
        <v>43.7796</v>
      </c>
      <c r="P49" s="56" t="n">
        <v>38472.101</v>
      </c>
      <c r="Q49" s="56" t="n">
        <v>76.159</v>
      </c>
      <c r="R49" s="57" t="n">
        <f aca="false">P49/3600</f>
        <v>10.6866947222222</v>
      </c>
      <c r="S49" s="49"/>
      <c r="T49" s="58"/>
      <c r="U49" s="36"/>
      <c r="V49" s="36"/>
      <c r="W49" s="58"/>
      <c r="X49" s="36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1173.4272</v>
      </c>
      <c r="E50" s="61" t="n">
        <v>32.8604</v>
      </c>
      <c r="F50" s="61" t="n">
        <v>41.3262</v>
      </c>
      <c r="G50" s="61" t="n">
        <v>41.6203</v>
      </c>
      <c r="H50" s="61" t="n">
        <v>35381.727</v>
      </c>
      <c r="I50" s="61" t="n">
        <v>54.6</v>
      </c>
      <c r="J50" s="62" t="n">
        <f aca="false">H50/3600</f>
        <v>9.8282575</v>
      </c>
      <c r="L50" s="60" t="n">
        <v>1179.7952</v>
      </c>
      <c r="M50" s="61" t="n">
        <v>32.8596</v>
      </c>
      <c r="N50" s="61" t="n">
        <v>41.4423</v>
      </c>
      <c r="O50" s="61" t="n">
        <v>41.713</v>
      </c>
      <c r="P50" s="61" t="n">
        <v>35592.595</v>
      </c>
      <c r="Q50" s="61" t="n">
        <v>61.308</v>
      </c>
      <c r="R50" s="62" t="n">
        <f aca="false">P50/3600</f>
        <v>9.88683194444445</v>
      </c>
      <c r="S50" s="49"/>
      <c r="T50" s="42"/>
      <c r="U50" s="43"/>
      <c r="V50" s="43"/>
      <c r="W50" s="42"/>
      <c r="X50" s="43"/>
      <c r="Y50" s="63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6" t="n">
        <v>8532.8592</v>
      </c>
      <c r="E51" s="47" t="n">
        <v>45.21</v>
      </c>
      <c r="F51" s="47" t="n">
        <v>47.9284</v>
      </c>
      <c r="G51" s="47" t="n">
        <v>47.3306</v>
      </c>
      <c r="H51" s="47" t="n">
        <v>42803.979</v>
      </c>
      <c r="I51" s="47" t="n">
        <v>71.354</v>
      </c>
      <c r="J51" s="48" t="n">
        <f aca="false">H51/3600</f>
        <v>11.8899941666667</v>
      </c>
      <c r="L51" s="46" t="n">
        <v>8544.652</v>
      </c>
      <c r="M51" s="47" t="n">
        <v>45.21</v>
      </c>
      <c r="N51" s="47" t="n">
        <v>47.978</v>
      </c>
      <c r="O51" s="47" t="n">
        <v>47.3851</v>
      </c>
      <c r="P51" s="47" t="n">
        <v>43007.133</v>
      </c>
      <c r="Q51" s="47" t="n">
        <v>79.591</v>
      </c>
      <c r="R51" s="48" t="n">
        <f aca="false">P51/3600</f>
        <v>11.9464258333333</v>
      </c>
      <c r="S51" s="49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52" t="e">
        <f aca="false">bdrateOld($D51:$D54,E51:E54,$L51:$L54,M51:M54)</f>
        <v>#VALUE!</v>
      </c>
      <c r="X51" s="53" t="e">
        <f aca="false">bdrateOld($D51:$D54,F51:F54,$L51:$L54,N51:N54)</f>
        <v>#VALUE!</v>
      </c>
      <c r="Y51" s="5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4163.4464</v>
      </c>
      <c r="E52" s="56" t="n">
        <v>41.8459</v>
      </c>
      <c r="F52" s="56" t="n">
        <v>45.2616</v>
      </c>
      <c r="G52" s="56" t="n">
        <v>44.7547</v>
      </c>
      <c r="H52" s="56" t="n">
        <v>37161.761</v>
      </c>
      <c r="I52" s="56" t="n">
        <v>59.904</v>
      </c>
      <c r="J52" s="57" t="n">
        <f aca="false">H52/3600</f>
        <v>10.3227113888889</v>
      </c>
      <c r="L52" s="55" t="n">
        <v>4177.008</v>
      </c>
      <c r="M52" s="56" t="n">
        <v>41.8492</v>
      </c>
      <c r="N52" s="56" t="n">
        <v>45.3453</v>
      </c>
      <c r="O52" s="56" t="n">
        <v>44.8389</v>
      </c>
      <c r="P52" s="56" t="n">
        <v>37292.941</v>
      </c>
      <c r="Q52" s="56" t="n">
        <v>68.687</v>
      </c>
      <c r="R52" s="57" t="n">
        <f aca="false">P52/3600</f>
        <v>10.3591502777778</v>
      </c>
      <c r="S52" s="49"/>
      <c r="T52" s="58"/>
      <c r="U52" s="36"/>
      <c r="V52" s="36"/>
      <c r="W52" s="58"/>
      <c r="X52" s="36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2052.7144</v>
      </c>
      <c r="E53" s="56" t="n">
        <v>38.4965</v>
      </c>
      <c r="F53" s="56" t="n">
        <v>42.5874</v>
      </c>
      <c r="G53" s="56" t="n">
        <v>42.1793</v>
      </c>
      <c r="H53" s="56" t="n">
        <v>32374.877</v>
      </c>
      <c r="I53" s="56" t="n">
        <v>50.372</v>
      </c>
      <c r="J53" s="57" t="n">
        <f aca="false">H53/3600</f>
        <v>8.99302138888889</v>
      </c>
      <c r="L53" s="55" t="n">
        <v>2064.4224</v>
      </c>
      <c r="M53" s="56" t="n">
        <v>38.4913</v>
      </c>
      <c r="N53" s="56" t="n">
        <v>42.6787</v>
      </c>
      <c r="O53" s="56" t="n">
        <v>42.2662</v>
      </c>
      <c r="P53" s="56" t="n">
        <v>32543.263</v>
      </c>
      <c r="Q53" s="56" t="n">
        <v>60.855</v>
      </c>
      <c r="R53" s="57" t="n">
        <f aca="false">P53/3600</f>
        <v>9.03979527777778</v>
      </c>
      <c r="S53" s="49"/>
      <c r="T53" s="58"/>
      <c r="U53" s="36"/>
      <c r="V53" s="36"/>
      <c r="W53" s="58"/>
      <c r="X53" s="36"/>
      <c r="Y53" s="59"/>
    </row>
    <row r="54" customFormat="false" ht="12.75" hidden="false" customHeight="false" outlineLevel="0" collapsed="false">
      <c r="A54" s="11"/>
      <c r="B54" s="16"/>
      <c r="C54" s="16" t="n">
        <v>37</v>
      </c>
      <c r="D54" s="60" t="n">
        <v>1029.7592</v>
      </c>
      <c r="E54" s="61" t="n">
        <v>35.4458</v>
      </c>
      <c r="F54" s="61" t="n">
        <v>40.045</v>
      </c>
      <c r="G54" s="61" t="n">
        <v>39.7509</v>
      </c>
      <c r="H54" s="61" t="n">
        <v>28626.658</v>
      </c>
      <c r="I54" s="61" t="n">
        <v>44.366</v>
      </c>
      <c r="J54" s="62" t="n">
        <f aca="false">H54/3600</f>
        <v>7.95184944444444</v>
      </c>
      <c r="L54" s="60" t="n">
        <v>1037.4048</v>
      </c>
      <c r="M54" s="61" t="n">
        <v>35.4408</v>
      </c>
      <c r="N54" s="61" t="n">
        <v>40.1198</v>
      </c>
      <c r="O54" s="61" t="n">
        <v>39.8346</v>
      </c>
      <c r="P54" s="61" t="n">
        <v>28778.213</v>
      </c>
      <c r="Q54" s="61" t="n">
        <v>51.199</v>
      </c>
      <c r="R54" s="62" t="n">
        <f aca="false">P54/3600</f>
        <v>7.99394805555556</v>
      </c>
      <c r="S54" s="49"/>
      <c r="T54" s="42"/>
      <c r="U54" s="43"/>
      <c r="V54" s="43"/>
      <c r="W54" s="42"/>
      <c r="X54" s="43"/>
      <c r="Y54" s="63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6" t="n">
        <v>28902.144</v>
      </c>
      <c r="E55" s="47" t="n">
        <v>42.7748</v>
      </c>
      <c r="F55" s="47" t="n">
        <v>39.6723</v>
      </c>
      <c r="G55" s="47" t="n">
        <v>44.1165</v>
      </c>
      <c r="H55" s="47" t="n">
        <v>56957.665</v>
      </c>
      <c r="I55" s="47" t="n">
        <v>111.087</v>
      </c>
      <c r="J55" s="48" t="n">
        <f aca="false">H55/3600</f>
        <v>15.8215736111111</v>
      </c>
      <c r="L55" s="46" t="n">
        <v>28783.1768</v>
      </c>
      <c r="M55" s="47" t="n">
        <v>42.7827</v>
      </c>
      <c r="N55" s="47" t="n">
        <v>39.6858</v>
      </c>
      <c r="O55" s="47" t="n">
        <v>44.1182</v>
      </c>
      <c r="P55" s="47" t="n">
        <v>56710.639</v>
      </c>
      <c r="Q55" s="47" t="n">
        <v>121.82</v>
      </c>
      <c r="R55" s="48" t="n">
        <f aca="false">P55/3600</f>
        <v>15.7529552777778</v>
      </c>
      <c r="S55" s="49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52" t="e">
        <f aca="false">bdrateOld($D55:$D58,E55:E58,$L55:$L58,M55:M58)</f>
        <v>#VALUE!</v>
      </c>
      <c r="X55" s="53" t="e">
        <f aca="false">bdrateOld($D55:$D58,F55:F58,$L55:$L58,N55:N58)</f>
        <v>#VALUE!</v>
      </c>
      <c r="Y55" s="5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5" t="n">
        <v>2627.3128</v>
      </c>
      <c r="E56" s="56" t="n">
        <v>41.3315</v>
      </c>
      <c r="F56" s="56" t="n">
        <v>37.6682</v>
      </c>
      <c r="G56" s="56" t="n">
        <v>43.3689</v>
      </c>
      <c r="H56" s="56" t="n">
        <v>40678.413</v>
      </c>
      <c r="I56" s="56" t="n">
        <v>58.858</v>
      </c>
      <c r="J56" s="57" t="n">
        <f aca="false">H56/3600</f>
        <v>11.2995591666667</v>
      </c>
      <c r="L56" s="55" t="n">
        <v>2495.4912</v>
      </c>
      <c r="M56" s="56" t="n">
        <v>41.3575</v>
      </c>
      <c r="N56" s="56" t="n">
        <v>37.7314</v>
      </c>
      <c r="O56" s="56" t="n">
        <v>43.3777</v>
      </c>
      <c r="P56" s="56" t="n">
        <v>40771.28</v>
      </c>
      <c r="Q56" s="56" t="n">
        <v>68.734</v>
      </c>
      <c r="R56" s="57" t="n">
        <f aca="false">P56/3600</f>
        <v>11.3253555555556</v>
      </c>
      <c r="S56" s="49"/>
      <c r="T56" s="58"/>
      <c r="U56" s="36"/>
      <c r="V56" s="36"/>
      <c r="W56" s="58"/>
      <c r="X56" s="36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270.9008</v>
      </c>
      <c r="E57" s="56" t="n">
        <v>39.7505</v>
      </c>
      <c r="F57" s="56" t="n">
        <v>37.3416</v>
      </c>
      <c r="G57" s="56" t="n">
        <v>42.5225</v>
      </c>
      <c r="H57" s="56" t="n">
        <v>36396.735</v>
      </c>
      <c r="I57" s="56" t="n">
        <v>44.335</v>
      </c>
      <c r="J57" s="57" t="n">
        <f aca="false">H57/3600</f>
        <v>10.1102041666667</v>
      </c>
      <c r="L57" s="55" t="n">
        <v>274.9216</v>
      </c>
      <c r="M57" s="56" t="n">
        <v>39.7519</v>
      </c>
      <c r="N57" s="56" t="n">
        <v>37.3489</v>
      </c>
      <c r="O57" s="56" t="n">
        <v>42.5278</v>
      </c>
      <c r="P57" s="56" t="n">
        <v>36625.525</v>
      </c>
      <c r="Q57" s="56" t="n">
        <v>52.696</v>
      </c>
      <c r="R57" s="57" t="n">
        <f aca="false">P57/3600</f>
        <v>10.1737569444444</v>
      </c>
      <c r="S57" s="49"/>
      <c r="T57" s="58"/>
      <c r="U57" s="36"/>
      <c r="V57" s="36"/>
      <c r="W57" s="58"/>
      <c r="X57" s="36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22.0168</v>
      </c>
      <c r="E58" s="61" t="n">
        <v>37.8926</v>
      </c>
      <c r="F58" s="61" t="n">
        <v>36.897</v>
      </c>
      <c r="G58" s="61" t="n">
        <v>41.5199</v>
      </c>
      <c r="H58" s="61" t="n">
        <v>35146.838</v>
      </c>
      <c r="I58" s="61" t="n">
        <v>42.244</v>
      </c>
      <c r="J58" s="62" t="n">
        <f aca="false">H58/3600</f>
        <v>9.76301055555556</v>
      </c>
      <c r="L58" s="60" t="n">
        <v>124.9032</v>
      </c>
      <c r="M58" s="61" t="n">
        <v>37.8915</v>
      </c>
      <c r="N58" s="61" t="n">
        <v>36.8998</v>
      </c>
      <c r="O58" s="61" t="n">
        <v>41.5333</v>
      </c>
      <c r="P58" s="61" t="n">
        <v>35389.92</v>
      </c>
      <c r="Q58" s="61" t="n">
        <v>49.342</v>
      </c>
      <c r="R58" s="62" t="n">
        <f aca="false">P58/3600</f>
        <v>9.83053333333333</v>
      </c>
      <c r="S58" s="49"/>
      <c r="T58" s="42"/>
      <c r="U58" s="43"/>
      <c r="V58" s="43"/>
      <c r="W58" s="42"/>
      <c r="X58" s="43"/>
      <c r="Y58" s="63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6" t="n">
        <v>88601.0392</v>
      </c>
      <c r="E59" s="47" t="n">
        <v>38.2975</v>
      </c>
      <c r="F59" s="47" t="n">
        <v>38.5413</v>
      </c>
      <c r="G59" s="47" t="n">
        <v>39.2331</v>
      </c>
      <c r="H59" s="47" t="n">
        <v>96204.83</v>
      </c>
      <c r="I59" s="47" t="n">
        <v>193.097</v>
      </c>
      <c r="J59" s="48" t="n">
        <f aca="false">H59/3600</f>
        <v>26.7235638888889</v>
      </c>
      <c r="L59" s="46" t="n">
        <v>88377.6264</v>
      </c>
      <c r="M59" s="47" t="n">
        <v>38.2974</v>
      </c>
      <c r="N59" s="47" t="n">
        <v>38.5546</v>
      </c>
      <c r="O59" s="47" t="n">
        <v>39.2421</v>
      </c>
      <c r="P59" s="47" t="n">
        <v>97081.009</v>
      </c>
      <c r="Q59" s="47" t="n">
        <v>212.738</v>
      </c>
      <c r="R59" s="48" t="n">
        <f aca="false">P59/3600</f>
        <v>26.9669469444444</v>
      </c>
      <c r="S59" s="49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52" t="e">
        <f aca="false">bdrateOld($D59:$D62,E59:E62,$L59:$L62,M59:M62)</f>
        <v>#VALUE!</v>
      </c>
      <c r="X59" s="53" t="e">
        <f aca="false">bdrateOld($D59:$D62,F59:F62,$L59:$L62,N59:N62)</f>
        <v>#VALUE!</v>
      </c>
      <c r="Y59" s="5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30989.2312</v>
      </c>
      <c r="E60" s="56" t="n">
        <v>34.6093</v>
      </c>
      <c r="F60" s="56" t="n">
        <v>36.5116</v>
      </c>
      <c r="G60" s="56" t="n">
        <v>37.4162</v>
      </c>
      <c r="H60" s="56" t="n">
        <v>72991.42</v>
      </c>
      <c r="I60" s="56" t="n">
        <v>125.049</v>
      </c>
      <c r="J60" s="57" t="n">
        <f aca="false">H60/3600</f>
        <v>20.2753944444444</v>
      </c>
      <c r="L60" s="55" t="n">
        <v>31008.7104</v>
      </c>
      <c r="M60" s="56" t="n">
        <v>34.61</v>
      </c>
      <c r="N60" s="56" t="n">
        <v>36.5327</v>
      </c>
      <c r="O60" s="56" t="n">
        <v>37.4295</v>
      </c>
      <c r="P60" s="56" t="n">
        <v>73611.412</v>
      </c>
      <c r="Q60" s="56" t="n">
        <v>157.607</v>
      </c>
      <c r="R60" s="57" t="n">
        <f aca="false">P60/3600</f>
        <v>20.4476144444444</v>
      </c>
      <c r="S60" s="49"/>
      <c r="T60" s="58"/>
      <c r="U60" s="36"/>
      <c r="V60" s="36"/>
      <c r="W60" s="58"/>
      <c r="X60" s="36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13196.2784</v>
      </c>
      <c r="E61" s="56" t="n">
        <v>31.2736</v>
      </c>
      <c r="F61" s="56" t="n">
        <v>35.0094</v>
      </c>
      <c r="G61" s="56" t="n">
        <v>35.8533</v>
      </c>
      <c r="H61" s="56" t="n">
        <v>60392.83</v>
      </c>
      <c r="I61" s="56" t="n">
        <v>94.333</v>
      </c>
      <c r="J61" s="57" t="n">
        <f aca="false">H61/3600</f>
        <v>16.7757861111111</v>
      </c>
      <c r="L61" s="55" t="n">
        <v>13238.4528</v>
      </c>
      <c r="M61" s="56" t="n">
        <v>31.273</v>
      </c>
      <c r="N61" s="56" t="n">
        <v>35.0259</v>
      </c>
      <c r="O61" s="56" t="n">
        <v>35.8714</v>
      </c>
      <c r="P61" s="56" t="n">
        <v>60892.414</v>
      </c>
      <c r="Q61" s="56" t="n">
        <v>121.571</v>
      </c>
      <c r="R61" s="57" t="n">
        <f aca="false">P61/3600</f>
        <v>16.9145594444444</v>
      </c>
      <c r="S61" s="49"/>
      <c r="T61" s="58"/>
      <c r="U61" s="36"/>
      <c r="V61" s="36"/>
      <c r="W61" s="58"/>
      <c r="X61" s="36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6009.8712</v>
      </c>
      <c r="E62" s="61" t="n">
        <v>28.4197</v>
      </c>
      <c r="F62" s="61" t="n">
        <v>33.6434</v>
      </c>
      <c r="G62" s="61" t="n">
        <v>34.4126</v>
      </c>
      <c r="H62" s="61" t="n">
        <v>52039.874</v>
      </c>
      <c r="I62" s="61" t="n">
        <v>79.201</v>
      </c>
      <c r="J62" s="62" t="n">
        <f aca="false">H62/3600</f>
        <v>14.4555205555556</v>
      </c>
      <c r="L62" s="60" t="n">
        <v>6032.8896</v>
      </c>
      <c r="M62" s="61" t="n">
        <v>28.4186</v>
      </c>
      <c r="N62" s="61" t="n">
        <v>33.6579</v>
      </c>
      <c r="O62" s="61" t="n">
        <v>34.4478</v>
      </c>
      <c r="P62" s="61" t="n">
        <v>52526.618</v>
      </c>
      <c r="Q62" s="61" t="n">
        <v>97.095</v>
      </c>
      <c r="R62" s="62" t="n">
        <f aca="false">P62/3600</f>
        <v>14.5907272222222</v>
      </c>
      <c r="S62" s="49"/>
      <c r="T62" s="42"/>
      <c r="U62" s="43"/>
      <c r="V62" s="43"/>
      <c r="W62" s="42"/>
      <c r="X62" s="43"/>
      <c r="Y62" s="63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6" t="n">
        <v>17218.776</v>
      </c>
      <c r="E63" s="47" t="n">
        <v>41.833</v>
      </c>
      <c r="F63" s="47" t="n">
        <v>41.4508</v>
      </c>
      <c r="G63" s="47" t="n">
        <v>44.9527</v>
      </c>
      <c r="H63" s="47" t="n">
        <v>30745.617</v>
      </c>
      <c r="I63" s="47" t="n">
        <v>53.876</v>
      </c>
      <c r="J63" s="48" t="n">
        <f aca="false">H63/3600</f>
        <v>8.54044916666667</v>
      </c>
      <c r="L63" s="46" t="n">
        <v>17229.2816</v>
      </c>
      <c r="M63" s="47" t="n">
        <v>41.8339</v>
      </c>
      <c r="N63" s="47" t="n">
        <v>41.4751</v>
      </c>
      <c r="O63" s="47" t="n">
        <v>44.9545</v>
      </c>
      <c r="P63" s="47" t="n">
        <v>30717.34</v>
      </c>
      <c r="Q63" s="47" t="n">
        <v>59.094</v>
      </c>
      <c r="R63" s="48" t="n">
        <f aca="false">P63/3600</f>
        <v>8.53259444444445</v>
      </c>
      <c r="S63" s="49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52" t="e">
        <f aca="false">bdrateOld($D63:$D66,E63:E66,$L63:$L66,M63:M66)</f>
        <v>#VALUE!</v>
      </c>
      <c r="X63" s="53" t="e">
        <f aca="false">bdrateOld($D63:$D66,F63:F66,$L63:$L66,N63:N66)</f>
        <v>#VALUE!</v>
      </c>
      <c r="Y63" s="5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5441.4576</v>
      </c>
      <c r="E64" s="56" t="n">
        <v>38.85</v>
      </c>
      <c r="F64" s="56" t="n">
        <v>39.3352</v>
      </c>
      <c r="G64" s="56" t="n">
        <v>42.8484</v>
      </c>
      <c r="H64" s="56" t="n">
        <v>24481.403</v>
      </c>
      <c r="I64" s="56" t="n">
        <v>40.344</v>
      </c>
      <c r="J64" s="57" t="n">
        <f aca="false">H64/3600</f>
        <v>6.80038972222222</v>
      </c>
      <c r="L64" s="55" t="n">
        <v>5472.7648</v>
      </c>
      <c r="M64" s="56" t="n">
        <v>38.852</v>
      </c>
      <c r="N64" s="56" t="n">
        <v>39.3588</v>
      </c>
      <c r="O64" s="56" t="n">
        <v>42.8627</v>
      </c>
      <c r="P64" s="56" t="n">
        <v>24521.294</v>
      </c>
      <c r="Q64" s="56" t="n">
        <v>43.813</v>
      </c>
      <c r="R64" s="57" t="n">
        <f aca="false">P64/3600</f>
        <v>6.81147055555556</v>
      </c>
      <c r="S64" s="49"/>
      <c r="T64" s="58"/>
      <c r="U64" s="36"/>
      <c r="V64" s="36"/>
      <c r="W64" s="58"/>
      <c r="X64" s="36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2208.6608</v>
      </c>
      <c r="E65" s="56" t="n">
        <v>36.0171</v>
      </c>
      <c r="F65" s="56" t="n">
        <v>37.9955</v>
      </c>
      <c r="G65" s="56" t="n">
        <v>41.2261</v>
      </c>
      <c r="H65" s="56" t="n">
        <v>21484.533</v>
      </c>
      <c r="I65" s="56" t="n">
        <v>33.735</v>
      </c>
      <c r="J65" s="57" t="n">
        <f aca="false">H65/3600</f>
        <v>5.96792583333333</v>
      </c>
      <c r="L65" s="55" t="n">
        <v>2221.5408</v>
      </c>
      <c r="M65" s="56" t="n">
        <v>36.0197</v>
      </c>
      <c r="N65" s="56" t="n">
        <v>38.0261</v>
      </c>
      <c r="O65" s="56" t="n">
        <v>41.265</v>
      </c>
      <c r="P65" s="56" t="n">
        <v>21506.035</v>
      </c>
      <c r="Q65" s="56" t="n">
        <v>36.641</v>
      </c>
      <c r="R65" s="57" t="n">
        <f aca="false">P65/3600</f>
        <v>5.97389861111111</v>
      </c>
      <c r="S65" s="49"/>
      <c r="T65" s="58"/>
      <c r="U65" s="36"/>
      <c r="V65" s="36"/>
      <c r="W65" s="58"/>
      <c r="X65" s="36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988.312</v>
      </c>
      <c r="E66" s="61" t="n">
        <v>33.205</v>
      </c>
      <c r="F66" s="61" t="n">
        <v>36.5751</v>
      </c>
      <c r="G66" s="61" t="n">
        <v>39.5517</v>
      </c>
      <c r="H66" s="61" t="n">
        <v>19576.23</v>
      </c>
      <c r="I66" s="61" t="n">
        <v>28.844</v>
      </c>
      <c r="J66" s="62" t="n">
        <f aca="false">H66/3600</f>
        <v>5.43784166666667</v>
      </c>
      <c r="L66" s="60" t="n">
        <v>995.9728</v>
      </c>
      <c r="M66" s="61" t="n">
        <v>33.2095</v>
      </c>
      <c r="N66" s="61" t="n">
        <v>36.601</v>
      </c>
      <c r="O66" s="61" t="n">
        <v>39.5929</v>
      </c>
      <c r="P66" s="61" t="n">
        <v>19638.359</v>
      </c>
      <c r="Q66" s="61" t="n">
        <v>31.891</v>
      </c>
      <c r="R66" s="62" t="n">
        <f aca="false">P66/3600</f>
        <v>5.45509972222222</v>
      </c>
      <c r="S66" s="49"/>
      <c r="T66" s="42"/>
      <c r="U66" s="43"/>
      <c r="V66" s="43"/>
      <c r="W66" s="42"/>
      <c r="X66" s="43"/>
      <c r="Y66" s="63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6" t="n">
        <v>6857.5816</v>
      </c>
      <c r="E67" s="47" t="n">
        <v>41.893</v>
      </c>
      <c r="F67" s="47" t="n">
        <v>39.1942</v>
      </c>
      <c r="G67" s="47" t="n">
        <v>42.6811</v>
      </c>
      <c r="H67" s="47" t="n">
        <v>30670.569</v>
      </c>
      <c r="I67" s="47" t="n">
        <v>48.891</v>
      </c>
      <c r="J67" s="48" t="n">
        <f aca="false">H67/3600</f>
        <v>8.5196025</v>
      </c>
      <c r="L67" s="46" t="n">
        <v>6806.2656</v>
      </c>
      <c r="M67" s="47" t="n">
        <v>41.8935</v>
      </c>
      <c r="N67" s="47" t="n">
        <v>39.2217</v>
      </c>
      <c r="O67" s="47" t="n">
        <v>42.687</v>
      </c>
      <c r="P67" s="47" t="n">
        <v>30558.208</v>
      </c>
      <c r="Q67" s="47" t="n">
        <v>53.719</v>
      </c>
      <c r="R67" s="48" t="n">
        <f aca="false">P67/3600</f>
        <v>8.48839111111111</v>
      </c>
      <c r="S67" s="49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52" t="e">
        <f aca="false">bdrateOld($D67:$D70,E67:E70,$L67:$L70,M67:M70)</f>
        <v>#VALUE!</v>
      </c>
      <c r="X67" s="53" t="e">
        <f aca="false">bdrateOld($D67:$D70,F67:F70,$L67:$L70,N67:N70)</f>
        <v>#VALUE!</v>
      </c>
      <c r="Y67" s="5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615.944</v>
      </c>
      <c r="E68" s="56" t="n">
        <v>39.8205</v>
      </c>
      <c r="F68" s="56" t="n">
        <v>38.3459</v>
      </c>
      <c r="G68" s="56" t="n">
        <v>41.1967</v>
      </c>
      <c r="H68" s="56" t="n">
        <v>24670.911</v>
      </c>
      <c r="I68" s="56" t="n">
        <v>38.375</v>
      </c>
      <c r="J68" s="57" t="n">
        <f aca="false">H68/3600</f>
        <v>6.85303083333333</v>
      </c>
      <c r="L68" s="55" t="n">
        <v>2622.6616</v>
      </c>
      <c r="M68" s="56" t="n">
        <v>39.8179</v>
      </c>
      <c r="N68" s="56" t="n">
        <v>38.3741</v>
      </c>
      <c r="O68" s="56" t="n">
        <v>41.2158</v>
      </c>
      <c r="P68" s="56" t="n">
        <v>24639.81</v>
      </c>
      <c r="Q68" s="56" t="n">
        <v>42.245</v>
      </c>
      <c r="R68" s="57" t="n">
        <f aca="false">P68/3600</f>
        <v>6.84439166666667</v>
      </c>
      <c r="S68" s="49"/>
      <c r="T68" s="58"/>
      <c r="U68" s="36"/>
      <c r="V68" s="36"/>
      <c r="W68" s="58"/>
      <c r="X68" s="36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224.8544</v>
      </c>
      <c r="E69" s="56" t="n">
        <v>37.2219</v>
      </c>
      <c r="F69" s="56" t="n">
        <v>37.6884</v>
      </c>
      <c r="G69" s="56" t="n">
        <v>40.0615</v>
      </c>
      <c r="H69" s="56" t="n">
        <v>21386.346</v>
      </c>
      <c r="I69" s="56" t="n">
        <v>32.844</v>
      </c>
      <c r="J69" s="57" t="n">
        <f aca="false">H69/3600</f>
        <v>5.94065166666667</v>
      </c>
      <c r="L69" s="55" t="n">
        <v>1229.7296</v>
      </c>
      <c r="M69" s="56" t="n">
        <v>37.2233</v>
      </c>
      <c r="N69" s="56" t="n">
        <v>37.7266</v>
      </c>
      <c r="O69" s="56" t="n">
        <v>40.09</v>
      </c>
      <c r="P69" s="56" t="n">
        <v>21395.637</v>
      </c>
      <c r="Q69" s="56" t="n">
        <v>35.844</v>
      </c>
      <c r="R69" s="57" t="n">
        <f aca="false">P69/3600</f>
        <v>5.9432325</v>
      </c>
      <c r="S69" s="49"/>
      <c r="T69" s="58"/>
      <c r="U69" s="36"/>
      <c r="V69" s="36"/>
      <c r="W69" s="58"/>
      <c r="X69" s="36"/>
      <c r="Y69" s="59"/>
    </row>
    <row r="70" customFormat="false" ht="12.75" hidden="false" customHeight="false" outlineLevel="0" collapsed="false">
      <c r="A70" s="11"/>
      <c r="B70" s="16"/>
      <c r="C70" s="16" t="n">
        <v>37</v>
      </c>
      <c r="D70" s="60" t="n">
        <v>571.996</v>
      </c>
      <c r="E70" s="61" t="n">
        <v>34.5978</v>
      </c>
      <c r="F70" s="61" t="n">
        <v>36.8819</v>
      </c>
      <c r="G70" s="61" t="n">
        <v>38.9656</v>
      </c>
      <c r="H70" s="61" t="n">
        <v>19061.644</v>
      </c>
      <c r="I70" s="61" t="n">
        <v>29.313</v>
      </c>
      <c r="J70" s="62" t="n">
        <f aca="false">H70/3600</f>
        <v>5.29490111111111</v>
      </c>
      <c r="L70" s="60" t="n">
        <v>574.9856</v>
      </c>
      <c r="M70" s="61" t="n">
        <v>34.5923</v>
      </c>
      <c r="N70" s="61" t="n">
        <v>36.9083</v>
      </c>
      <c r="O70" s="61" t="n">
        <v>38.9814</v>
      </c>
      <c r="P70" s="61" t="n">
        <v>19088.502</v>
      </c>
      <c r="Q70" s="61" t="n">
        <v>31.938</v>
      </c>
      <c r="R70" s="62" t="n">
        <f aca="false">P70/3600</f>
        <v>5.30236166666667</v>
      </c>
      <c r="S70" s="49"/>
      <c r="T70" s="42"/>
      <c r="U70" s="43"/>
      <c r="V70" s="43"/>
      <c r="W70" s="42"/>
      <c r="X70" s="43"/>
      <c r="Y70" s="63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6" t="n">
        <v>23993.012</v>
      </c>
      <c r="E71" s="47" t="n">
        <v>38.2036</v>
      </c>
      <c r="F71" s="47" t="n">
        <v>38.5621</v>
      </c>
      <c r="G71" s="47" t="n">
        <v>42.9516</v>
      </c>
      <c r="H71" s="47" t="n">
        <v>51390.639</v>
      </c>
      <c r="I71" s="47" t="n">
        <v>89.439</v>
      </c>
      <c r="J71" s="48" t="n">
        <f aca="false">H71/3600</f>
        <v>14.2751775</v>
      </c>
      <c r="L71" s="46" t="n">
        <v>23978.7976</v>
      </c>
      <c r="M71" s="47" t="n">
        <v>38.2027</v>
      </c>
      <c r="N71" s="47" t="n">
        <v>38.5619</v>
      </c>
      <c r="O71" s="47" t="n">
        <v>42.9548</v>
      </c>
      <c r="P71" s="47" t="n">
        <v>51268.726</v>
      </c>
      <c r="Q71" s="47" t="n">
        <v>96.658</v>
      </c>
      <c r="R71" s="48" t="n">
        <f aca="false">P71/3600</f>
        <v>14.2413127777778</v>
      </c>
      <c r="S71" s="49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52" t="e">
        <f aca="false">bdrateOld($D71:$D74,E71:E74,$L71:$L74,M71:M74)</f>
        <v>#VALUE!</v>
      </c>
      <c r="X71" s="53" t="e">
        <f aca="false">bdrateOld($D71:$D74,F71:F74,$L71:$L74,N71:N74)</f>
        <v>#VALUE!</v>
      </c>
      <c r="Y71" s="5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5" t="n">
        <v>4107.8992</v>
      </c>
      <c r="E72" s="56" t="n">
        <v>35.6516</v>
      </c>
      <c r="F72" s="56" t="n">
        <v>37.1828</v>
      </c>
      <c r="G72" s="56" t="n">
        <v>40.9169</v>
      </c>
      <c r="H72" s="56" t="n">
        <v>34371.545</v>
      </c>
      <c r="I72" s="56" t="n">
        <v>47.313</v>
      </c>
      <c r="J72" s="57" t="n">
        <f aca="false">H72/3600</f>
        <v>9.54765138888889</v>
      </c>
      <c r="L72" s="55" t="n">
        <v>4117.644</v>
      </c>
      <c r="M72" s="56" t="n">
        <v>35.654</v>
      </c>
      <c r="N72" s="56" t="n">
        <v>37.1804</v>
      </c>
      <c r="O72" s="56" t="n">
        <v>40.9236</v>
      </c>
      <c r="P72" s="56" t="n">
        <v>34438.892</v>
      </c>
      <c r="Q72" s="56" t="n">
        <v>51.845</v>
      </c>
      <c r="R72" s="57" t="n">
        <f aca="false">P72/3600</f>
        <v>9.56635888888889</v>
      </c>
      <c r="S72" s="49"/>
      <c r="T72" s="58"/>
      <c r="U72" s="36"/>
      <c r="V72" s="36"/>
      <c r="W72" s="58"/>
      <c r="X72" s="36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1637.5288</v>
      </c>
      <c r="E73" s="56" t="n">
        <v>32.7017</v>
      </c>
      <c r="F73" s="56" t="n">
        <v>36.0343</v>
      </c>
      <c r="G73" s="56" t="n">
        <v>39.0351</v>
      </c>
      <c r="H73" s="56" t="n">
        <v>30882.933</v>
      </c>
      <c r="I73" s="56" t="n">
        <v>39.844</v>
      </c>
      <c r="J73" s="57" t="n">
        <f aca="false">H73/3600</f>
        <v>8.5785925</v>
      </c>
      <c r="L73" s="55" t="n">
        <v>1644.4336</v>
      </c>
      <c r="M73" s="56" t="n">
        <v>32.7034</v>
      </c>
      <c r="N73" s="56" t="n">
        <v>36.0545</v>
      </c>
      <c r="O73" s="56" t="n">
        <v>39.0675</v>
      </c>
      <c r="P73" s="56" t="n">
        <v>31000.903</v>
      </c>
      <c r="Q73" s="56" t="n">
        <v>44.735</v>
      </c>
      <c r="R73" s="57" t="n">
        <f aca="false">P73/3600</f>
        <v>8.61136194444444</v>
      </c>
      <c r="S73" s="49"/>
      <c r="T73" s="58"/>
      <c r="U73" s="36"/>
      <c r="V73" s="36"/>
      <c r="W73" s="58"/>
      <c r="X73" s="36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698.2912</v>
      </c>
      <c r="E74" s="61" t="n">
        <v>29.7454</v>
      </c>
      <c r="F74" s="61" t="n">
        <v>34.862</v>
      </c>
      <c r="G74" s="61" t="n">
        <v>37.3117</v>
      </c>
      <c r="H74" s="61" t="n">
        <v>29084.46</v>
      </c>
      <c r="I74" s="61" t="n">
        <v>36.47</v>
      </c>
      <c r="J74" s="62" t="n">
        <f aca="false">H74/3600</f>
        <v>8.07901666666667</v>
      </c>
      <c r="L74" s="60" t="n">
        <v>702.5192</v>
      </c>
      <c r="M74" s="61" t="n">
        <v>29.7487</v>
      </c>
      <c r="N74" s="61" t="n">
        <v>34.8848</v>
      </c>
      <c r="O74" s="61" t="n">
        <v>37.3563</v>
      </c>
      <c r="P74" s="61" t="n">
        <v>29170.577</v>
      </c>
      <c r="Q74" s="61" t="n">
        <v>41.312</v>
      </c>
      <c r="R74" s="62" t="n">
        <f aca="false">P74/3600</f>
        <v>8.10293805555556</v>
      </c>
      <c r="S74" s="49"/>
      <c r="T74" s="42"/>
      <c r="U74" s="43"/>
      <c r="V74" s="43"/>
      <c r="W74" s="42"/>
      <c r="X74" s="43"/>
      <c r="Y74" s="63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6" t="n">
        <v>17538.3648</v>
      </c>
      <c r="E75" s="47" t="n">
        <v>41.002</v>
      </c>
      <c r="F75" s="47" t="n">
        <v>40.8764</v>
      </c>
      <c r="G75" s="47" t="n">
        <v>41.6299</v>
      </c>
      <c r="H75" s="47" t="n">
        <v>44735.074</v>
      </c>
      <c r="I75" s="47" t="n">
        <v>61.454</v>
      </c>
      <c r="J75" s="48" t="n">
        <f aca="false">H75/3600</f>
        <v>12.4264094444444</v>
      </c>
      <c r="L75" s="46" t="n">
        <v>17533.9552</v>
      </c>
      <c r="M75" s="47" t="n">
        <v>40.9984</v>
      </c>
      <c r="N75" s="47" t="n">
        <v>40.8749</v>
      </c>
      <c r="O75" s="47" t="n">
        <v>41.6289</v>
      </c>
      <c r="P75" s="47" t="n">
        <v>44783.106</v>
      </c>
      <c r="Q75" s="47" t="n">
        <v>68.47</v>
      </c>
      <c r="R75" s="48" t="n">
        <f aca="false">P75/3600</f>
        <v>12.4397516666667</v>
      </c>
      <c r="S75" s="49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52" t="e">
        <f aca="false">bdrateOld($D75:$D78,E75:E78,$L75:$L78,M75:M78)</f>
        <v>#VALUE!</v>
      </c>
      <c r="X75" s="53" t="e">
        <f aca="false">bdrateOld($D75:$D78,F75:F78,$L75:$L78,N75:N78)</f>
        <v>#VALUE!</v>
      </c>
      <c r="Y75" s="5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8641.7552</v>
      </c>
      <c r="E76" s="56" t="n">
        <v>36.6885</v>
      </c>
      <c r="F76" s="56" t="n">
        <v>37.0638</v>
      </c>
      <c r="G76" s="56" t="n">
        <v>38.7212</v>
      </c>
      <c r="H76" s="56" t="n">
        <v>40675.824</v>
      </c>
      <c r="I76" s="56" t="n">
        <v>54.235</v>
      </c>
      <c r="J76" s="57" t="n">
        <f aca="false">H76/3600</f>
        <v>11.29884</v>
      </c>
      <c r="L76" s="55" t="n">
        <v>8643.2872</v>
      </c>
      <c r="M76" s="56" t="n">
        <v>36.6889</v>
      </c>
      <c r="N76" s="56" t="n">
        <v>37.0666</v>
      </c>
      <c r="O76" s="56" t="n">
        <v>38.7351</v>
      </c>
      <c r="P76" s="56" t="n">
        <v>40782.794</v>
      </c>
      <c r="Q76" s="56" t="n">
        <v>62.985</v>
      </c>
      <c r="R76" s="57" t="n">
        <f aca="false">P76/3600</f>
        <v>11.3285538888889</v>
      </c>
      <c r="S76" s="49"/>
      <c r="T76" s="58"/>
      <c r="U76" s="36"/>
      <c r="V76" s="36"/>
      <c r="W76" s="58"/>
      <c r="X76" s="36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454.5992</v>
      </c>
      <c r="E77" s="56" t="n">
        <v>33.4581</v>
      </c>
      <c r="F77" s="56" t="n">
        <v>35.2006</v>
      </c>
      <c r="G77" s="56" t="n">
        <v>36.7218</v>
      </c>
      <c r="H77" s="56" t="n">
        <v>37103.036</v>
      </c>
      <c r="I77" s="56" t="n">
        <v>49.375</v>
      </c>
      <c r="J77" s="57" t="n">
        <f aca="false">H77/3600</f>
        <v>10.3063988888889</v>
      </c>
      <c r="L77" s="55" t="n">
        <v>4463.7072</v>
      </c>
      <c r="M77" s="56" t="n">
        <v>33.4635</v>
      </c>
      <c r="N77" s="56" t="n">
        <v>35.2073</v>
      </c>
      <c r="O77" s="56" t="n">
        <v>36.7713</v>
      </c>
      <c r="P77" s="56" t="n">
        <v>37251.929</v>
      </c>
      <c r="Q77" s="56" t="n">
        <v>58.188</v>
      </c>
      <c r="R77" s="57" t="n">
        <f aca="false">P77/3600</f>
        <v>10.3477580555556</v>
      </c>
      <c r="S77" s="49"/>
      <c r="T77" s="58"/>
      <c r="U77" s="36"/>
      <c r="V77" s="36"/>
      <c r="W77" s="58"/>
      <c r="X77" s="36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363.3504</v>
      </c>
      <c r="E78" s="61" t="n">
        <v>30.503</v>
      </c>
      <c r="F78" s="61" t="n">
        <v>33.5563</v>
      </c>
      <c r="G78" s="61" t="n">
        <v>34.6805</v>
      </c>
      <c r="H78" s="61" t="n">
        <v>34499.518</v>
      </c>
      <c r="I78" s="61" t="n">
        <v>45.391</v>
      </c>
      <c r="J78" s="62" t="n">
        <f aca="false">H78/3600</f>
        <v>9.58319944444444</v>
      </c>
      <c r="L78" s="60" t="n">
        <v>2371.2944</v>
      </c>
      <c r="M78" s="61" t="n">
        <v>30.4975</v>
      </c>
      <c r="N78" s="61" t="n">
        <v>33.5889</v>
      </c>
      <c r="O78" s="61" t="n">
        <v>34.7967</v>
      </c>
      <c r="P78" s="61" t="n">
        <v>34589.579</v>
      </c>
      <c r="Q78" s="61" t="n">
        <v>53.155</v>
      </c>
      <c r="R78" s="62" t="n">
        <f aca="false">P78/3600</f>
        <v>9.60821638888889</v>
      </c>
      <c r="S78" s="49"/>
      <c r="T78" s="42"/>
      <c r="U78" s="43"/>
      <c r="V78" s="43"/>
      <c r="W78" s="42"/>
      <c r="X78" s="43"/>
      <c r="Y78" s="63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6" t="n">
        <v>109873.1192</v>
      </c>
      <c r="E79" s="47" t="n">
        <v>38.3365</v>
      </c>
      <c r="F79" s="47" t="n">
        <v>37.9622</v>
      </c>
      <c r="G79" s="47" t="n">
        <v>41.4711</v>
      </c>
      <c r="H79" s="47" t="n">
        <v>86913.686</v>
      </c>
      <c r="I79" s="47" t="n">
        <v>171.324</v>
      </c>
      <c r="J79" s="48" t="n">
        <f aca="false">H79/3600</f>
        <v>24.1426905555556</v>
      </c>
      <c r="L79" s="46" t="n">
        <v>109663.9088</v>
      </c>
      <c r="M79" s="47" t="n">
        <v>38.3351</v>
      </c>
      <c r="N79" s="47" t="n">
        <v>37.9869</v>
      </c>
      <c r="O79" s="47" t="n">
        <v>41.4758</v>
      </c>
      <c r="P79" s="47" t="n">
        <v>86471.992</v>
      </c>
      <c r="Q79" s="47" t="n">
        <v>180.19</v>
      </c>
      <c r="R79" s="48" t="n">
        <f aca="false">P79/3600</f>
        <v>24.0199977777778</v>
      </c>
      <c r="S79" s="49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52" t="e">
        <f aca="false">bdrateOld($D79:$D82,E79:E82,$L79:$L82,M79:M82)</f>
        <v>#VALUE!</v>
      </c>
      <c r="X79" s="53" t="e">
        <f aca="false">bdrateOld($D79:$D82,F79:F82,$L79:$L82,N79:N82)</f>
        <v>#VALUE!</v>
      </c>
      <c r="Y79" s="5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55898.048</v>
      </c>
      <c r="E80" s="56" t="n">
        <v>35.2581</v>
      </c>
      <c r="F80" s="56" t="n">
        <v>35.7174</v>
      </c>
      <c r="G80" s="56" t="n">
        <v>39.3429</v>
      </c>
      <c r="H80" s="56" t="n">
        <v>68130.487</v>
      </c>
      <c r="I80" s="56" t="n">
        <v>118.814</v>
      </c>
      <c r="J80" s="57" t="n">
        <f aca="false">H80/3600</f>
        <v>18.9251352777778</v>
      </c>
      <c r="L80" s="55" t="n">
        <v>55925.4432</v>
      </c>
      <c r="M80" s="56" t="n">
        <v>35.2581</v>
      </c>
      <c r="N80" s="56" t="n">
        <v>35.7288</v>
      </c>
      <c r="O80" s="56" t="n">
        <v>39.3544</v>
      </c>
      <c r="P80" s="56" t="n">
        <v>68108.409</v>
      </c>
      <c r="Q80" s="56" t="n">
        <v>128.096</v>
      </c>
      <c r="R80" s="57" t="n">
        <f aca="false">P80/3600</f>
        <v>18.9190025</v>
      </c>
      <c r="S80" s="49"/>
      <c r="T80" s="58"/>
      <c r="U80" s="36"/>
      <c r="V80" s="36"/>
      <c r="W80" s="58"/>
      <c r="X80" s="36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29838.2544</v>
      </c>
      <c r="E81" s="56" t="n">
        <v>31.4487</v>
      </c>
      <c r="F81" s="56" t="n">
        <v>34.3648</v>
      </c>
      <c r="G81" s="56" t="n">
        <v>38.1812</v>
      </c>
      <c r="H81" s="56" t="n">
        <v>58538.71</v>
      </c>
      <c r="I81" s="56" t="n">
        <v>95.064</v>
      </c>
      <c r="J81" s="57" t="n">
        <f aca="false">H81/3600</f>
        <v>16.2607527777778</v>
      </c>
      <c r="L81" s="55" t="n">
        <v>29874.0648</v>
      </c>
      <c r="M81" s="56" t="n">
        <v>31.4513</v>
      </c>
      <c r="N81" s="56" t="n">
        <v>34.396</v>
      </c>
      <c r="O81" s="56" t="n">
        <v>38.2163</v>
      </c>
      <c r="P81" s="56" t="n">
        <v>58498.459</v>
      </c>
      <c r="Q81" s="56" t="n">
        <v>103.94</v>
      </c>
      <c r="R81" s="57" t="n">
        <f aca="false">P81/3600</f>
        <v>16.2495719444444</v>
      </c>
      <c r="S81" s="49"/>
      <c r="T81" s="58"/>
      <c r="U81" s="36"/>
      <c r="V81" s="36"/>
      <c r="W81" s="58"/>
      <c r="X81" s="36"/>
      <c r="Y81" s="59"/>
    </row>
    <row r="82" customFormat="false" ht="12.75" hidden="false" customHeight="false" outlineLevel="0" collapsed="false">
      <c r="A82" s="11"/>
      <c r="B82" s="16"/>
      <c r="C82" s="16" t="n">
        <v>37</v>
      </c>
      <c r="D82" s="60" t="n">
        <v>15339.4272</v>
      </c>
      <c r="E82" s="61" t="n">
        <v>27.9767</v>
      </c>
      <c r="F82" s="61" t="n">
        <v>33.3476</v>
      </c>
      <c r="G82" s="61" t="n">
        <v>37.3084</v>
      </c>
      <c r="H82" s="61" t="n">
        <v>50882.703</v>
      </c>
      <c r="I82" s="61" t="n">
        <v>78.595</v>
      </c>
      <c r="J82" s="62" t="n">
        <f aca="false">H82/3600</f>
        <v>14.1340841666667</v>
      </c>
      <c r="L82" s="60" t="n">
        <v>15362.6512</v>
      </c>
      <c r="M82" s="61" t="n">
        <v>27.9762</v>
      </c>
      <c r="N82" s="61" t="n">
        <v>33.3786</v>
      </c>
      <c r="O82" s="61" t="n">
        <v>37.3439</v>
      </c>
      <c r="P82" s="61" t="n">
        <v>50872.485</v>
      </c>
      <c r="Q82" s="61" t="n">
        <v>86.846</v>
      </c>
      <c r="R82" s="62" t="n">
        <f aca="false">P82/3600</f>
        <v>14.1312458333333</v>
      </c>
      <c r="S82" s="49"/>
      <c r="T82" s="42"/>
      <c r="U82" s="43"/>
      <c r="V82" s="43"/>
      <c r="W82" s="42"/>
      <c r="X82" s="43"/>
      <c r="Y82" s="63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6" t="n">
        <v>52352.3136</v>
      </c>
      <c r="E83" s="47" t="n">
        <v>37.1374</v>
      </c>
      <c r="F83" s="47" t="n">
        <v>40.7002</v>
      </c>
      <c r="G83" s="47" t="n">
        <v>40.2749</v>
      </c>
      <c r="H83" s="47" t="n">
        <v>69572.562</v>
      </c>
      <c r="I83" s="47" t="n">
        <v>134.705</v>
      </c>
      <c r="J83" s="48" t="n">
        <f aca="false">H83/3600</f>
        <v>19.3257116666667</v>
      </c>
      <c r="L83" s="46" t="n">
        <v>52373.124</v>
      </c>
      <c r="M83" s="47" t="n">
        <v>37.1374</v>
      </c>
      <c r="N83" s="47" t="n">
        <v>40.7016</v>
      </c>
      <c r="O83" s="47" t="n">
        <v>40.2758</v>
      </c>
      <c r="P83" s="47" t="n">
        <v>69432.761</v>
      </c>
      <c r="Q83" s="47" t="n">
        <v>141.252</v>
      </c>
      <c r="R83" s="48" t="n">
        <f aca="false">P83/3600</f>
        <v>19.2868780555556</v>
      </c>
      <c r="S83" s="49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52" t="e">
        <f aca="false">bdrateOld($D83:$D86,E83:E86,$L83:$L86,M83:M86)</f>
        <v>#VALUE!</v>
      </c>
      <c r="X83" s="53" t="e">
        <f aca="false">bdrateOld($D83:$D86,F83:F86,$L83:$L86,N83:N86)</f>
        <v>#VALUE!</v>
      </c>
      <c r="Y83" s="5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1184.7824</v>
      </c>
      <c r="E84" s="56" t="n">
        <v>33.6034</v>
      </c>
      <c r="F84" s="56" t="n">
        <v>39.2876</v>
      </c>
      <c r="G84" s="56" t="n">
        <v>39.1129</v>
      </c>
      <c r="H84" s="56" t="n">
        <v>42158.711</v>
      </c>
      <c r="I84" s="56" t="n">
        <v>73.454</v>
      </c>
      <c r="J84" s="57" t="n">
        <f aca="false">H84/3600</f>
        <v>11.7107530555556</v>
      </c>
      <c r="L84" s="55" t="n">
        <v>11195.4592</v>
      </c>
      <c r="M84" s="56" t="n">
        <v>33.6038</v>
      </c>
      <c r="N84" s="56" t="n">
        <v>39.2931</v>
      </c>
      <c r="O84" s="56" t="n">
        <v>39.1155</v>
      </c>
      <c r="P84" s="56" t="n">
        <v>42174.744</v>
      </c>
      <c r="Q84" s="56" t="n">
        <v>78.626</v>
      </c>
      <c r="R84" s="57" t="n">
        <f aca="false">P84/3600</f>
        <v>11.7152066666667</v>
      </c>
      <c r="S84" s="49"/>
      <c r="T84" s="58"/>
      <c r="U84" s="36"/>
      <c r="V84" s="36"/>
      <c r="W84" s="58"/>
      <c r="X84" s="36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2991.508</v>
      </c>
      <c r="E85" s="56" t="n">
        <v>30.5559</v>
      </c>
      <c r="F85" s="56" t="n">
        <v>38.1726</v>
      </c>
      <c r="G85" s="56" t="n">
        <v>38.172</v>
      </c>
      <c r="H85" s="56" t="n">
        <v>34422.375</v>
      </c>
      <c r="I85" s="56" t="n">
        <v>55.751</v>
      </c>
      <c r="J85" s="57" t="n">
        <f aca="false">H85/3600</f>
        <v>9.56177083333333</v>
      </c>
      <c r="L85" s="55" t="n">
        <v>2996.9952</v>
      </c>
      <c r="M85" s="56" t="n">
        <v>30.5575</v>
      </c>
      <c r="N85" s="56" t="n">
        <v>38.1964</v>
      </c>
      <c r="O85" s="56" t="n">
        <v>38.1812</v>
      </c>
      <c r="P85" s="56" t="n">
        <v>34531.111</v>
      </c>
      <c r="Q85" s="56" t="n">
        <v>59.908</v>
      </c>
      <c r="R85" s="57" t="n">
        <f aca="false">P85/3600</f>
        <v>9.59197527777778</v>
      </c>
      <c r="S85" s="49"/>
      <c r="T85" s="58"/>
      <c r="U85" s="36"/>
      <c r="V85" s="36"/>
      <c r="W85" s="58"/>
      <c r="X85" s="36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697.1016</v>
      </c>
      <c r="E86" s="61" t="n">
        <v>27.7686</v>
      </c>
      <c r="F86" s="61" t="n">
        <v>37.1421</v>
      </c>
      <c r="G86" s="61" t="n">
        <v>37.2466</v>
      </c>
      <c r="H86" s="61" t="n">
        <v>30461.096</v>
      </c>
      <c r="I86" s="61" t="n">
        <v>45.969</v>
      </c>
      <c r="J86" s="62" t="n">
        <f aca="false">H86/3600</f>
        <v>8.46141555555556</v>
      </c>
      <c r="L86" s="60" t="n">
        <v>699.9536</v>
      </c>
      <c r="M86" s="61" t="n">
        <v>27.7711</v>
      </c>
      <c r="N86" s="61" t="n">
        <v>37.1553</v>
      </c>
      <c r="O86" s="61" t="n">
        <v>37.2601</v>
      </c>
      <c r="P86" s="61" t="n">
        <v>30509.175</v>
      </c>
      <c r="Q86" s="61" t="n">
        <v>50.516</v>
      </c>
      <c r="R86" s="62" t="n">
        <f aca="false">P86/3600</f>
        <v>8.47477083333333</v>
      </c>
      <c r="S86" s="49"/>
      <c r="T86" s="42"/>
      <c r="U86" s="43"/>
      <c r="V86" s="43"/>
      <c r="W86" s="42"/>
      <c r="X86" s="43"/>
      <c r="Y86" s="63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6" t="n">
        <v>55067.3256</v>
      </c>
      <c r="E87" s="47" t="n">
        <v>37.8658</v>
      </c>
      <c r="F87" s="47" t="n">
        <v>38.8952</v>
      </c>
      <c r="G87" s="47" t="n">
        <v>39.5523</v>
      </c>
      <c r="H87" s="47" t="n">
        <v>86833.719</v>
      </c>
      <c r="I87" s="47" t="n">
        <v>154.2</v>
      </c>
      <c r="J87" s="48" t="n">
        <f aca="false">H87/3600</f>
        <v>24.1204775</v>
      </c>
      <c r="L87" s="46" t="n">
        <v>55050.6352</v>
      </c>
      <c r="M87" s="47" t="n">
        <v>37.866</v>
      </c>
      <c r="N87" s="47" t="n">
        <v>38.907</v>
      </c>
      <c r="O87" s="47" t="n">
        <v>39.5606</v>
      </c>
      <c r="P87" s="47" t="n">
        <v>86741.997</v>
      </c>
      <c r="Q87" s="47" t="n">
        <v>164.628</v>
      </c>
      <c r="R87" s="48" t="n">
        <f aca="false">P87/3600</f>
        <v>24.0949991666667</v>
      </c>
      <c r="S87" s="49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52" t="e">
        <f aca="false">bdrateOld($D87:$D90,E87:E90,$L87:$L90,M87:M90)</f>
        <v>#VALUE!</v>
      </c>
      <c r="X87" s="53" t="e">
        <f aca="false">bdrateOld($D87:$D90,F87:F90,$L87:$L90,N87:N90)</f>
        <v>#VALUE!</v>
      </c>
      <c r="Y87" s="5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16521.3536</v>
      </c>
      <c r="E88" s="56" t="n">
        <v>34.9893</v>
      </c>
      <c r="F88" s="56" t="n">
        <v>37.1411</v>
      </c>
      <c r="G88" s="56" t="n">
        <v>37.8684</v>
      </c>
      <c r="H88" s="56" t="n">
        <v>64173.271</v>
      </c>
      <c r="I88" s="56" t="n">
        <v>103.486</v>
      </c>
      <c r="J88" s="57" t="n">
        <f aca="false">H88/3600</f>
        <v>17.8259086111111</v>
      </c>
      <c r="L88" s="55" t="n">
        <v>16550.0784</v>
      </c>
      <c r="M88" s="56" t="n">
        <v>34.9901</v>
      </c>
      <c r="N88" s="56" t="n">
        <v>37.1559</v>
      </c>
      <c r="O88" s="56" t="n">
        <v>37.8895</v>
      </c>
      <c r="P88" s="56" t="n">
        <v>64177.27</v>
      </c>
      <c r="Q88" s="56" t="n">
        <v>113.424</v>
      </c>
      <c r="R88" s="57" t="n">
        <f aca="false">P88/3600</f>
        <v>17.8270194444444</v>
      </c>
      <c r="S88" s="49"/>
      <c r="T88" s="58"/>
      <c r="U88" s="36"/>
      <c r="V88" s="36"/>
      <c r="W88" s="58"/>
      <c r="X88" s="36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6811.696</v>
      </c>
      <c r="E89" s="56" t="n">
        <v>32.397</v>
      </c>
      <c r="F89" s="56" t="n">
        <v>35.9344</v>
      </c>
      <c r="G89" s="56" t="n">
        <v>36.6114</v>
      </c>
      <c r="H89" s="56" t="n">
        <v>52280.406</v>
      </c>
      <c r="I89" s="56" t="n">
        <v>81.97</v>
      </c>
      <c r="J89" s="57" t="n">
        <f aca="false">H89/3600</f>
        <v>14.522335</v>
      </c>
      <c r="L89" s="55" t="n">
        <v>6834.4296</v>
      </c>
      <c r="M89" s="56" t="n">
        <v>32.3967</v>
      </c>
      <c r="N89" s="56" t="n">
        <v>35.9541</v>
      </c>
      <c r="O89" s="56" t="n">
        <v>36.6565</v>
      </c>
      <c r="P89" s="56" t="n">
        <v>52363.03</v>
      </c>
      <c r="Q89" s="56" t="n">
        <v>90.157</v>
      </c>
      <c r="R89" s="57" t="n">
        <f aca="false">P89/3600</f>
        <v>14.5452861111111</v>
      </c>
      <c r="S89" s="49"/>
      <c r="T89" s="58"/>
      <c r="U89" s="36"/>
      <c r="V89" s="36"/>
      <c r="W89" s="58"/>
      <c r="X89" s="36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2954.3144</v>
      </c>
      <c r="E90" s="61" t="n">
        <v>29.8943</v>
      </c>
      <c r="F90" s="61" t="n">
        <v>34.6053</v>
      </c>
      <c r="G90" s="61" t="n">
        <v>35.3004</v>
      </c>
      <c r="H90" s="61" t="n">
        <v>44999.521</v>
      </c>
      <c r="I90" s="61" t="n">
        <v>69.188</v>
      </c>
      <c r="J90" s="62" t="n">
        <f aca="false">H90/3600</f>
        <v>12.4998669444444</v>
      </c>
      <c r="L90" s="60" t="n">
        <v>2971.2912</v>
      </c>
      <c r="M90" s="61" t="n">
        <v>29.892</v>
      </c>
      <c r="N90" s="61" t="n">
        <v>34.6282</v>
      </c>
      <c r="O90" s="61" t="n">
        <v>35.3643</v>
      </c>
      <c r="P90" s="61" t="n">
        <v>45056.876</v>
      </c>
      <c r="Q90" s="61" t="n">
        <v>76.188</v>
      </c>
      <c r="R90" s="62" t="n">
        <f aca="false">P90/3600</f>
        <v>12.5157988888889</v>
      </c>
      <c r="S90" s="49"/>
      <c r="T90" s="42"/>
      <c r="U90" s="43"/>
      <c r="V90" s="43"/>
      <c r="W90" s="42"/>
      <c r="X90" s="43"/>
      <c r="Y90" s="63"/>
    </row>
    <row r="91" customFormat="false" ht="12" hidden="false" customHeight="false" outlineLevel="0" collapsed="false">
      <c r="B91" s="1" t="s">
        <v>9</v>
      </c>
      <c r="T91" s="50" t="e">
        <f aca="false">AVERAGE(T3,T7,T11,T15,T19,T23,T27,T31)</f>
        <v>#DIV/0!</v>
      </c>
      <c r="U91" s="51" t="e">
        <f aca="false">AVERAGE(U3,U7,U11,U15,U19,U23,U27,U31)</f>
        <v>#DIV/0!</v>
      </c>
      <c r="V91" s="64" t="e">
        <f aca="false">AVERAGE(V3,V7,V11,V15,V19,V23,V27,V31)</f>
        <v>#DIV/0!</v>
      </c>
      <c r="W91" s="51" t="e">
        <f aca="false">AVERAGE(W3,W7,W11,W15,W19,W23,W27,W31)</f>
        <v>#DIV/0!</v>
      </c>
      <c r="X91" s="51" t="e">
        <f aca="false">AVERAGE(X3,X7,X11,X15,X19,X23,X27,X31)</f>
        <v>#DIV/0!</v>
      </c>
      <c r="Y91" s="64" t="e">
        <f aca="false">AVERAGE(Y3,Y7,Y11,Y15,Y19,Y23,Y27,Y31)</f>
        <v>#DIV/0!</v>
      </c>
    </row>
    <row r="92" customFormat="false" ht="12" hidden="false" customHeight="false" outlineLevel="0" collapsed="false">
      <c r="B92" s="1" t="s">
        <v>10</v>
      </c>
      <c r="T92" s="52" t="e">
        <f aca="false">AVERAGE(T35,T39,T43,T47,T51,T55,T59)</f>
        <v>#VALUE!</v>
      </c>
      <c r="U92" s="53" t="e">
        <f aca="false">AVERAGE(U35,U39,U43,U47,U51,U55,U59)</f>
        <v>#VALUE!</v>
      </c>
      <c r="V92" s="54" t="e">
        <f aca="false">AVERAGE(V35,V39,V43,V47,V51,V55,V59)</f>
        <v>#VALUE!</v>
      </c>
      <c r="W92" s="53" t="e">
        <f aca="false">AVERAGE(W35,W39,W43,W47,W51,W55,W59)</f>
        <v>#VALUE!</v>
      </c>
      <c r="X92" s="53" t="e">
        <f aca="false">AVERAGE(X35,X39,X43,X47,X51,X55,X59)</f>
        <v>#VALUE!</v>
      </c>
      <c r="Y92" s="5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5" t="e">
        <f aca="false">AVERAGE(T63,T67,T71,T75,T79,T83,T87)</f>
        <v>#VALUE!</v>
      </c>
      <c r="U93" s="66" t="e">
        <f aca="false">AVERAGE(U63,U67,U71,U75,U79,U83,U87)</f>
        <v>#VALUE!</v>
      </c>
      <c r="V93" s="67" t="e">
        <f aca="false">AVERAGE(V63,V67,V71,V75,V79,V83,V87)</f>
        <v>#VALUE!</v>
      </c>
      <c r="W93" s="66" t="e">
        <f aca="false">AVERAGE(W63,W67,W71,W75,W79,W83,W87)</f>
        <v>#VALUE!</v>
      </c>
      <c r="X93" s="66" t="e">
        <f aca="false">AVERAGE(X63,X67,X71,X75,X79,X83,X87)</f>
        <v>#VALUE!</v>
      </c>
      <c r="Y93" s="67" t="e">
        <f aca="false">AVERAGE(Y63,Y67,Y71,Y75,Y79,Y83,Y87)</f>
        <v>#VALUE!</v>
      </c>
    </row>
    <row r="94" customFormat="false" ht="12.75" hidden="false" customHeight="false" outlineLevel="0" collapsed="false">
      <c r="A94" s="68"/>
      <c r="B94" s="69" t="s">
        <v>68</v>
      </c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70" t="e">
        <f aca="false">AVERAGE(T3:T90)</f>
        <v>#VALUE!</v>
      </c>
      <c r="U94" s="71" t="e">
        <f aca="false">AVERAGE(U3:U90)</f>
        <v>#VALUE!</v>
      </c>
      <c r="V94" s="72" t="e">
        <f aca="false">AVERAGE(V3:V90)</f>
        <v>#VALUE!</v>
      </c>
      <c r="W94" s="71" t="e">
        <f aca="false">AVERAGE(W3:W90)</f>
        <v>#VALUE!</v>
      </c>
      <c r="X94" s="71" t="e">
        <f aca="false">AVERAGE(X3:X90)</f>
        <v>#VALUE!</v>
      </c>
      <c r="Y94" s="7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73" t="n">
        <f aca="false">GEOMEAN(I3:I90)</f>
        <v>59.5623173605266</v>
      </c>
      <c r="J95" s="73" t="n">
        <f aca="false">GEOMEAN(J3:J90)</f>
        <v>10.5675503382982</v>
      </c>
      <c r="Q95" s="73" t="n">
        <f aca="false">GEOMEAN(Q3:Q90)</f>
        <v>66.7870421752951</v>
      </c>
      <c r="R95" s="73" t="n">
        <f aca="false">GEOMEAN(R3:R90)</f>
        <v>10.5973177693923</v>
      </c>
    </row>
    <row r="96" customFormat="false" ht="12" hidden="false" customHeight="false" outlineLevel="0" collapsed="false">
      <c r="B96" s="1" t="s">
        <v>70</v>
      </c>
      <c r="Q96" s="74" t="n">
        <f aca="false">Q95/I95</f>
        <v>1.12129690607969</v>
      </c>
      <c r="R96" s="74" t="n">
        <f aca="false">R95/J95</f>
        <v>1.00281687147363</v>
      </c>
    </row>
    <row r="97" customFormat="false" ht="12" hidden="false" customHeight="false" outlineLevel="0" collapsed="false">
      <c r="B97" s="1" t="s">
        <v>71</v>
      </c>
      <c r="I97" s="73" t="n">
        <f aca="false">SUM(I3:I90)/3600</f>
        <v>1.0403525</v>
      </c>
      <c r="J97" s="73" t="n">
        <f aca="false">SUM(J3:J90)</f>
        <v>641.518065277778</v>
      </c>
      <c r="Q97" s="73" t="n">
        <f aca="false">SUM(Q3:Q90)/3600</f>
        <v>1.16433777777778</v>
      </c>
      <c r="R97" s="73" t="n">
        <f aca="false">SUM(R3:R90)</f>
        <v>643.228446388889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38">
      <formula>0.03</formula>
    </cfRule>
    <cfRule type="cellIs" priority="3" operator="lessThan" aboveAverage="0" equalAverage="0" bottom="0" percent="0" rank="0" text="" dxfId="839">
      <formula>-0.03</formula>
    </cfRule>
  </conditionalFormatting>
  <conditionalFormatting sqref="W3">
    <cfRule type="cellIs" priority="4" operator="greaterThan" aboveAverage="0" equalAverage="0" bottom="0" percent="0" rank="0" text="" dxfId="840">
      <formula>0.03</formula>
    </cfRule>
    <cfRule type="cellIs" priority="5" operator="lessThan" aboveAverage="0" equalAverage="0" bottom="0" percent="0" rank="0" text="" dxfId="841">
      <formula>-0.03</formula>
    </cfRule>
  </conditionalFormatting>
  <conditionalFormatting sqref="X3">
    <cfRule type="cellIs" priority="6" operator="greaterThan" aboveAverage="0" equalAverage="0" bottom="0" percent="0" rank="0" text="" dxfId="842">
      <formula>0.03</formula>
    </cfRule>
    <cfRule type="cellIs" priority="7" operator="lessThan" aboveAverage="0" equalAverage="0" bottom="0" percent="0" rank="0" text="" dxfId="843">
      <formula>-0.03</formula>
    </cfRule>
  </conditionalFormatting>
  <conditionalFormatting sqref="Y3">
    <cfRule type="cellIs" priority="8" operator="greaterThan" aboveAverage="0" equalAverage="0" bottom="0" percent="0" rank="0" text="" dxfId="844">
      <formula>0.03</formula>
    </cfRule>
    <cfRule type="cellIs" priority="9" operator="lessThan" aboveAverage="0" equalAverage="0" bottom="0" percent="0" rank="0" text="" dxfId="845">
      <formula>-0.03</formula>
    </cfRule>
  </conditionalFormatting>
  <conditionalFormatting sqref="W19">
    <cfRule type="cellIs" priority="10" operator="greaterThan" aboveAverage="0" equalAverage="0" bottom="0" percent="0" rank="0" text="" dxfId="846">
      <formula>0.03</formula>
    </cfRule>
    <cfRule type="cellIs" priority="11" operator="lessThan" aboveAverage="0" equalAverage="0" bottom="0" percent="0" rank="0" text="" dxfId="847">
      <formula>-0.03</formula>
    </cfRule>
  </conditionalFormatting>
  <conditionalFormatting sqref="X19">
    <cfRule type="cellIs" priority="12" operator="greaterThan" aboveAverage="0" equalAverage="0" bottom="0" percent="0" rank="0" text="" dxfId="848">
      <formula>0.03</formula>
    </cfRule>
    <cfRule type="cellIs" priority="13" operator="lessThan" aboveAverage="0" equalAverage="0" bottom="0" percent="0" rank="0" text="" dxfId="849">
      <formula>-0.03</formula>
    </cfRule>
  </conditionalFormatting>
  <conditionalFormatting sqref="Y19">
    <cfRule type="cellIs" priority="14" operator="greaterThan" aboveAverage="0" equalAverage="0" bottom="0" percent="0" rank="0" text="" dxfId="850">
      <formula>0.03</formula>
    </cfRule>
    <cfRule type="cellIs" priority="15" operator="lessThan" aboveAverage="0" equalAverage="0" bottom="0" percent="0" rank="0" text="" dxfId="851">
      <formula>-0.03</formula>
    </cfRule>
  </conditionalFormatting>
  <conditionalFormatting sqref="W23">
    <cfRule type="cellIs" priority="16" operator="greaterThan" aboveAverage="0" equalAverage="0" bottom="0" percent="0" rank="0" text="" dxfId="852">
      <formula>0.03</formula>
    </cfRule>
    <cfRule type="cellIs" priority="17" operator="lessThan" aboveAverage="0" equalAverage="0" bottom="0" percent="0" rank="0" text="" dxfId="853">
      <formula>-0.03</formula>
    </cfRule>
  </conditionalFormatting>
  <conditionalFormatting sqref="X23">
    <cfRule type="cellIs" priority="18" operator="greaterThan" aboveAverage="0" equalAverage="0" bottom="0" percent="0" rank="0" text="" dxfId="854">
      <formula>0.03</formula>
    </cfRule>
    <cfRule type="cellIs" priority="19" operator="lessThan" aboveAverage="0" equalAverage="0" bottom="0" percent="0" rank="0" text="" dxfId="855">
      <formula>-0.03</formula>
    </cfRule>
  </conditionalFormatting>
  <conditionalFormatting sqref="Y23">
    <cfRule type="cellIs" priority="20" operator="greaterThan" aboveAverage="0" equalAverage="0" bottom="0" percent="0" rank="0" text="" dxfId="856">
      <formula>0.03</formula>
    </cfRule>
    <cfRule type="cellIs" priority="21" operator="lessThan" aboveAverage="0" equalAverage="0" bottom="0" percent="0" rank="0" text="" dxfId="857">
      <formula>-0.03</formula>
    </cfRule>
  </conditionalFormatting>
  <conditionalFormatting sqref="W27">
    <cfRule type="cellIs" priority="22" operator="greaterThan" aboveAverage="0" equalAverage="0" bottom="0" percent="0" rank="0" text="" dxfId="858">
      <formula>0.03</formula>
    </cfRule>
    <cfRule type="cellIs" priority="23" operator="lessThan" aboveAverage="0" equalAverage="0" bottom="0" percent="0" rank="0" text="" dxfId="859">
      <formula>-0.03</formula>
    </cfRule>
  </conditionalFormatting>
  <conditionalFormatting sqref="X27">
    <cfRule type="cellIs" priority="24" operator="greaterThan" aboveAverage="0" equalAverage="0" bottom="0" percent="0" rank="0" text="" dxfId="860">
      <formula>0.03</formula>
    </cfRule>
    <cfRule type="cellIs" priority="25" operator="lessThan" aboveAverage="0" equalAverage="0" bottom="0" percent="0" rank="0" text="" dxfId="861">
      <formula>-0.03</formula>
    </cfRule>
  </conditionalFormatting>
  <conditionalFormatting sqref="Y27">
    <cfRule type="cellIs" priority="26" operator="greaterThan" aboveAverage="0" equalAverage="0" bottom="0" percent="0" rank="0" text="" dxfId="862">
      <formula>0.03</formula>
    </cfRule>
    <cfRule type="cellIs" priority="27" operator="lessThan" aboveAverage="0" equalAverage="0" bottom="0" percent="0" rank="0" text="" dxfId="863">
      <formula>-0.03</formula>
    </cfRule>
  </conditionalFormatting>
  <conditionalFormatting sqref="W31">
    <cfRule type="cellIs" priority="28" operator="greaterThan" aboveAverage="0" equalAverage="0" bottom="0" percent="0" rank="0" text="" dxfId="864">
      <formula>0.03</formula>
    </cfRule>
    <cfRule type="cellIs" priority="29" operator="lessThan" aboveAverage="0" equalAverage="0" bottom="0" percent="0" rank="0" text="" dxfId="865">
      <formula>-0.03</formula>
    </cfRule>
  </conditionalFormatting>
  <conditionalFormatting sqref="X31">
    <cfRule type="cellIs" priority="30" operator="greaterThan" aboveAverage="0" equalAverage="0" bottom="0" percent="0" rank="0" text="" dxfId="866">
      <formula>0.03</formula>
    </cfRule>
    <cfRule type="cellIs" priority="31" operator="lessThan" aboveAverage="0" equalAverage="0" bottom="0" percent="0" rank="0" text="" dxfId="867">
      <formula>-0.03</formula>
    </cfRule>
  </conditionalFormatting>
  <conditionalFormatting sqref="Y31">
    <cfRule type="cellIs" priority="32" operator="greaterThan" aboveAverage="0" equalAverage="0" bottom="0" percent="0" rank="0" text="" dxfId="868">
      <formula>0.03</formula>
    </cfRule>
    <cfRule type="cellIs" priority="33" operator="lessThan" aboveAverage="0" equalAverage="0" bottom="0" percent="0" rank="0" text="" dxfId="869">
      <formula>-0.03</formula>
    </cfRule>
  </conditionalFormatting>
  <conditionalFormatting sqref="W94:Y94">
    <cfRule type="cellIs" priority="34" operator="greaterThan" aboveAverage="0" equalAverage="0" bottom="0" percent="0" rank="0" text="" dxfId="870">
      <formula>0.03</formula>
    </cfRule>
    <cfRule type="cellIs" priority="35" operator="lessThan" aboveAverage="0" equalAverage="0" bottom="0" percent="0" rank="0" text="" dxfId="871">
      <formula>-0.03</formula>
    </cfRule>
  </conditionalFormatting>
  <conditionalFormatting sqref="W6:X6">
    <cfRule type="cellIs" priority="36" operator="greaterThan" aboveAverage="0" equalAverage="0" bottom="0" percent="0" rank="0" text="" dxfId="872">
      <formula>0.03</formula>
    </cfRule>
    <cfRule type="cellIs" priority="37" operator="lessThan" aboveAverage="0" equalAverage="0" bottom="0" percent="0" rank="0" text="" dxfId="873">
      <formula>-0.03</formula>
    </cfRule>
  </conditionalFormatting>
  <conditionalFormatting sqref="W22:X22">
    <cfRule type="cellIs" priority="38" operator="greaterThan" aboveAverage="0" equalAverage="0" bottom="0" percent="0" rank="0" text="" dxfId="874">
      <formula>0.03</formula>
    </cfRule>
    <cfRule type="cellIs" priority="39" operator="lessThan" aboveAverage="0" equalAverage="0" bottom="0" percent="0" rank="0" text="" dxfId="875">
      <formula>-0.03</formula>
    </cfRule>
  </conditionalFormatting>
  <conditionalFormatting sqref="W26:X26">
    <cfRule type="cellIs" priority="40" operator="greaterThan" aboveAverage="0" equalAverage="0" bottom="0" percent="0" rank="0" text="" dxfId="876">
      <formula>0.03</formula>
    </cfRule>
    <cfRule type="cellIs" priority="41" operator="lessThan" aboveAverage="0" equalAverage="0" bottom="0" percent="0" rank="0" text="" dxfId="877">
      <formula>-0.03</formula>
    </cfRule>
  </conditionalFormatting>
  <conditionalFormatting sqref="W30:X30">
    <cfRule type="cellIs" priority="42" operator="greaterThan" aboveAverage="0" equalAverage="0" bottom="0" percent="0" rank="0" text="" dxfId="878">
      <formula>0.03</formula>
    </cfRule>
    <cfRule type="cellIs" priority="43" operator="lessThan" aboveAverage="0" equalAverage="0" bottom="0" percent="0" rank="0" text="" dxfId="879">
      <formula>-0.03</formula>
    </cfRule>
  </conditionalFormatting>
  <conditionalFormatting sqref="W34:X34">
    <cfRule type="cellIs" priority="44" operator="greaterThan" aboveAverage="0" equalAverage="0" bottom="0" percent="0" rank="0" text="" dxfId="880">
      <formula>0.03</formula>
    </cfRule>
    <cfRule type="cellIs" priority="45" operator="lessThan" aboveAverage="0" equalAverage="0" bottom="0" percent="0" rank="0" text="" dxfId="881">
      <formula>-0.03</formula>
    </cfRule>
  </conditionalFormatting>
  <conditionalFormatting sqref="T7:V18">
    <cfRule type="cellIs" priority="46" operator="greaterThan" aboveAverage="0" equalAverage="0" bottom="0" percent="0" rank="0" text="" dxfId="882">
      <formula>0.03</formula>
    </cfRule>
    <cfRule type="cellIs" priority="47" operator="lessThan" aboveAverage="0" equalAverage="0" bottom="0" percent="0" rank="0" text="" dxfId="883">
      <formula>-0.03</formula>
    </cfRule>
  </conditionalFormatting>
  <conditionalFormatting sqref="W7">
    <cfRule type="cellIs" priority="48" operator="greaterThan" aboveAverage="0" equalAverage="0" bottom="0" percent="0" rank="0" text="" dxfId="884">
      <formula>0.03</formula>
    </cfRule>
    <cfRule type="cellIs" priority="49" operator="lessThan" aboveAverage="0" equalAverage="0" bottom="0" percent="0" rank="0" text="" dxfId="885">
      <formula>-0.03</formula>
    </cfRule>
  </conditionalFormatting>
  <conditionalFormatting sqref="X7">
    <cfRule type="cellIs" priority="50" operator="greaterThan" aboveAverage="0" equalAverage="0" bottom="0" percent="0" rank="0" text="" dxfId="886">
      <formula>0.03</formula>
    </cfRule>
    <cfRule type="cellIs" priority="51" operator="lessThan" aboveAverage="0" equalAverage="0" bottom="0" percent="0" rank="0" text="" dxfId="887">
      <formula>-0.03</formula>
    </cfRule>
  </conditionalFormatting>
  <conditionalFormatting sqref="Y7">
    <cfRule type="cellIs" priority="52" operator="greaterThan" aboveAverage="0" equalAverage="0" bottom="0" percent="0" rank="0" text="" dxfId="888">
      <formula>0.03</formula>
    </cfRule>
    <cfRule type="cellIs" priority="53" operator="lessThan" aboveAverage="0" equalAverage="0" bottom="0" percent="0" rank="0" text="" dxfId="889">
      <formula>-0.03</formula>
    </cfRule>
  </conditionalFormatting>
  <conditionalFormatting sqref="W11">
    <cfRule type="cellIs" priority="54" operator="greaterThan" aboveAverage="0" equalAverage="0" bottom="0" percent="0" rank="0" text="" dxfId="890">
      <formula>0.03</formula>
    </cfRule>
    <cfRule type="cellIs" priority="55" operator="lessThan" aboveAverage="0" equalAverage="0" bottom="0" percent="0" rank="0" text="" dxfId="891">
      <formula>-0.03</formula>
    </cfRule>
  </conditionalFormatting>
  <conditionalFormatting sqref="X11">
    <cfRule type="cellIs" priority="56" operator="greaterThan" aboveAverage="0" equalAverage="0" bottom="0" percent="0" rank="0" text="" dxfId="892">
      <formula>0.03</formula>
    </cfRule>
    <cfRule type="cellIs" priority="57" operator="lessThan" aboveAverage="0" equalAverage="0" bottom="0" percent="0" rank="0" text="" dxfId="893">
      <formula>-0.03</formula>
    </cfRule>
  </conditionalFormatting>
  <conditionalFormatting sqref="Y11">
    <cfRule type="cellIs" priority="58" operator="greaterThan" aboveAverage="0" equalAverage="0" bottom="0" percent="0" rank="0" text="" dxfId="894">
      <formula>0.03</formula>
    </cfRule>
    <cfRule type="cellIs" priority="59" operator="lessThan" aboveAverage="0" equalAverage="0" bottom="0" percent="0" rank="0" text="" dxfId="895">
      <formula>-0.03</formula>
    </cfRule>
  </conditionalFormatting>
  <conditionalFormatting sqref="W15">
    <cfRule type="cellIs" priority="60" operator="greaterThan" aboveAverage="0" equalAverage="0" bottom="0" percent="0" rank="0" text="" dxfId="896">
      <formula>0.03</formula>
    </cfRule>
    <cfRule type="cellIs" priority="61" operator="lessThan" aboveAverage="0" equalAverage="0" bottom="0" percent="0" rank="0" text="" dxfId="897">
      <formula>-0.03</formula>
    </cfRule>
  </conditionalFormatting>
  <conditionalFormatting sqref="X15">
    <cfRule type="cellIs" priority="62" operator="greaterThan" aboveAverage="0" equalAverage="0" bottom="0" percent="0" rank="0" text="" dxfId="898">
      <formula>0.03</formula>
    </cfRule>
    <cfRule type="cellIs" priority="63" operator="lessThan" aboveAverage="0" equalAverage="0" bottom="0" percent="0" rank="0" text="" dxfId="899">
      <formula>-0.03</formula>
    </cfRule>
  </conditionalFormatting>
  <conditionalFormatting sqref="Y15">
    <cfRule type="cellIs" priority="64" operator="greaterThan" aboveAverage="0" equalAverage="0" bottom="0" percent="0" rank="0" text="" dxfId="900">
      <formula>0.03</formula>
    </cfRule>
    <cfRule type="cellIs" priority="65" operator="lessThan" aboveAverage="0" equalAverage="0" bottom="0" percent="0" rank="0" text="" dxfId="901">
      <formula>-0.03</formula>
    </cfRule>
  </conditionalFormatting>
  <conditionalFormatting sqref="W10:X10">
    <cfRule type="cellIs" priority="66" operator="greaterThan" aboveAverage="0" equalAverage="0" bottom="0" percent="0" rank="0" text="" dxfId="902">
      <formula>0.03</formula>
    </cfRule>
    <cfRule type="cellIs" priority="67" operator="lessThan" aboveAverage="0" equalAverage="0" bottom="0" percent="0" rank="0" text="" dxfId="903">
      <formula>-0.03</formula>
    </cfRule>
  </conditionalFormatting>
  <conditionalFormatting sqref="W14:X14">
    <cfRule type="cellIs" priority="68" operator="greaterThan" aboveAverage="0" equalAverage="0" bottom="0" percent="0" rank="0" text="" dxfId="904">
      <formula>0.03</formula>
    </cfRule>
    <cfRule type="cellIs" priority="69" operator="lessThan" aboveAverage="0" equalAverage="0" bottom="0" percent="0" rank="0" text="" dxfId="905">
      <formula>-0.03</formula>
    </cfRule>
  </conditionalFormatting>
  <conditionalFormatting sqref="W18:X18">
    <cfRule type="cellIs" priority="70" operator="greaterThan" aboveAverage="0" equalAverage="0" bottom="0" percent="0" rank="0" text="" dxfId="906">
      <formula>0.03</formula>
    </cfRule>
    <cfRule type="cellIs" priority="71" operator="lessThan" aboveAverage="0" equalAverage="0" bottom="0" percent="0" rank="0" text="" dxfId="907">
      <formula>-0.03</formula>
    </cfRule>
  </conditionalFormatting>
  <conditionalFormatting sqref="T35:V38 T51:V62">
    <cfRule type="cellIs" priority="72" operator="greaterThan" aboveAverage="0" equalAverage="0" bottom="0" percent="0" rank="0" text="" dxfId="908">
      <formula>0.03</formula>
    </cfRule>
    <cfRule type="cellIs" priority="73" operator="lessThan" aboveAverage="0" equalAverage="0" bottom="0" percent="0" rank="0" text="" dxfId="909">
      <formula>-0.03</formula>
    </cfRule>
  </conditionalFormatting>
  <conditionalFormatting sqref="W35">
    <cfRule type="cellIs" priority="74" operator="greaterThan" aboveAverage="0" equalAverage="0" bottom="0" percent="0" rank="0" text="" dxfId="910">
      <formula>0.03</formula>
    </cfRule>
    <cfRule type="cellIs" priority="75" operator="lessThan" aboveAverage="0" equalAverage="0" bottom="0" percent="0" rank="0" text="" dxfId="911">
      <formula>-0.03</formula>
    </cfRule>
  </conditionalFormatting>
  <conditionalFormatting sqref="X35">
    <cfRule type="cellIs" priority="76" operator="greaterThan" aboveAverage="0" equalAverage="0" bottom="0" percent="0" rank="0" text="" dxfId="912">
      <formula>0.03</formula>
    </cfRule>
    <cfRule type="cellIs" priority="77" operator="lessThan" aboveAverage="0" equalAverage="0" bottom="0" percent="0" rank="0" text="" dxfId="913">
      <formula>-0.03</formula>
    </cfRule>
  </conditionalFormatting>
  <conditionalFormatting sqref="Y35">
    <cfRule type="cellIs" priority="78" operator="greaterThan" aboveAverage="0" equalAverage="0" bottom="0" percent="0" rank="0" text="" dxfId="914">
      <formula>0.03</formula>
    </cfRule>
    <cfRule type="cellIs" priority="79" operator="lessThan" aboveAverage="0" equalAverage="0" bottom="0" percent="0" rank="0" text="" dxfId="915">
      <formula>-0.03</formula>
    </cfRule>
  </conditionalFormatting>
  <conditionalFormatting sqref="W51">
    <cfRule type="cellIs" priority="80" operator="greaterThan" aboveAverage="0" equalAverage="0" bottom="0" percent="0" rank="0" text="" dxfId="916">
      <formula>0.03</formula>
    </cfRule>
    <cfRule type="cellIs" priority="81" operator="lessThan" aboveAverage="0" equalAverage="0" bottom="0" percent="0" rank="0" text="" dxfId="917">
      <formula>-0.03</formula>
    </cfRule>
  </conditionalFormatting>
  <conditionalFormatting sqref="X51">
    <cfRule type="cellIs" priority="82" operator="greaterThan" aboveAverage="0" equalAverage="0" bottom="0" percent="0" rank="0" text="" dxfId="918">
      <formula>0.03</formula>
    </cfRule>
    <cfRule type="cellIs" priority="83" operator="lessThan" aboveAverage="0" equalAverage="0" bottom="0" percent="0" rank="0" text="" dxfId="919">
      <formula>-0.03</formula>
    </cfRule>
  </conditionalFormatting>
  <conditionalFormatting sqref="Y51">
    <cfRule type="cellIs" priority="84" operator="greaterThan" aboveAverage="0" equalAverage="0" bottom="0" percent="0" rank="0" text="" dxfId="920">
      <formula>0.03</formula>
    </cfRule>
    <cfRule type="cellIs" priority="85" operator="lessThan" aboveAverage="0" equalAverage="0" bottom="0" percent="0" rank="0" text="" dxfId="921">
      <formula>-0.03</formula>
    </cfRule>
  </conditionalFormatting>
  <conditionalFormatting sqref="W55">
    <cfRule type="cellIs" priority="86" operator="greaterThan" aboveAverage="0" equalAverage="0" bottom="0" percent="0" rank="0" text="" dxfId="922">
      <formula>0.03</formula>
    </cfRule>
    <cfRule type="cellIs" priority="87" operator="lessThan" aboveAverage="0" equalAverage="0" bottom="0" percent="0" rank="0" text="" dxfId="923">
      <formula>-0.03</formula>
    </cfRule>
  </conditionalFormatting>
  <conditionalFormatting sqref="X55">
    <cfRule type="cellIs" priority="88" operator="greaterThan" aboveAverage="0" equalAverage="0" bottom="0" percent="0" rank="0" text="" dxfId="924">
      <formula>0.03</formula>
    </cfRule>
    <cfRule type="cellIs" priority="89" operator="lessThan" aboveAverage="0" equalAverage="0" bottom="0" percent="0" rank="0" text="" dxfId="925">
      <formula>-0.03</formula>
    </cfRule>
  </conditionalFormatting>
  <conditionalFormatting sqref="Y55">
    <cfRule type="cellIs" priority="90" operator="greaterThan" aboveAverage="0" equalAverage="0" bottom="0" percent="0" rank="0" text="" dxfId="926">
      <formula>0.03</formula>
    </cfRule>
    <cfRule type="cellIs" priority="91" operator="lessThan" aboveAverage="0" equalAverage="0" bottom="0" percent="0" rank="0" text="" dxfId="927">
      <formula>-0.03</formula>
    </cfRule>
  </conditionalFormatting>
  <conditionalFormatting sqref="W59">
    <cfRule type="cellIs" priority="92" operator="greaterThan" aboveAverage="0" equalAverage="0" bottom="0" percent="0" rank="0" text="" dxfId="928">
      <formula>0.03</formula>
    </cfRule>
    <cfRule type="cellIs" priority="93" operator="lessThan" aboveAverage="0" equalAverage="0" bottom="0" percent="0" rank="0" text="" dxfId="929">
      <formula>-0.03</formula>
    </cfRule>
  </conditionalFormatting>
  <conditionalFormatting sqref="X59">
    <cfRule type="cellIs" priority="94" operator="greaterThan" aboveAverage="0" equalAverage="0" bottom="0" percent="0" rank="0" text="" dxfId="930">
      <formula>0.03</formula>
    </cfRule>
    <cfRule type="cellIs" priority="95" operator="lessThan" aboveAverage="0" equalAverage="0" bottom="0" percent="0" rank="0" text="" dxfId="931">
      <formula>-0.03</formula>
    </cfRule>
  </conditionalFormatting>
  <conditionalFormatting sqref="Y59">
    <cfRule type="cellIs" priority="96" operator="greaterThan" aboveAverage="0" equalAverage="0" bottom="0" percent="0" rank="0" text="" dxfId="932">
      <formula>0.03</formula>
    </cfRule>
    <cfRule type="cellIs" priority="97" operator="lessThan" aboveAverage="0" equalAverage="0" bottom="0" percent="0" rank="0" text="" dxfId="933">
      <formula>-0.03</formula>
    </cfRule>
  </conditionalFormatting>
  <conditionalFormatting sqref="W38:X38">
    <cfRule type="cellIs" priority="98" operator="greaterThan" aboveAverage="0" equalAverage="0" bottom="0" percent="0" rank="0" text="" dxfId="934">
      <formula>0.03</formula>
    </cfRule>
    <cfRule type="cellIs" priority="99" operator="lessThan" aboveAverage="0" equalAverage="0" bottom="0" percent="0" rank="0" text="" dxfId="935">
      <formula>-0.03</formula>
    </cfRule>
  </conditionalFormatting>
  <conditionalFormatting sqref="W54:X54">
    <cfRule type="cellIs" priority="100" operator="greaterThan" aboveAverage="0" equalAverage="0" bottom="0" percent="0" rank="0" text="" dxfId="936">
      <formula>0.03</formula>
    </cfRule>
    <cfRule type="cellIs" priority="101" operator="lessThan" aboveAverage="0" equalAverage="0" bottom="0" percent="0" rank="0" text="" dxfId="937">
      <formula>-0.03</formula>
    </cfRule>
  </conditionalFormatting>
  <conditionalFormatting sqref="W58:X58">
    <cfRule type="cellIs" priority="102" operator="greaterThan" aboveAverage="0" equalAverage="0" bottom="0" percent="0" rank="0" text="" dxfId="938">
      <formula>0.03</formula>
    </cfRule>
    <cfRule type="cellIs" priority="103" operator="lessThan" aboveAverage="0" equalAverage="0" bottom="0" percent="0" rank="0" text="" dxfId="939">
      <formula>-0.03</formula>
    </cfRule>
  </conditionalFormatting>
  <conditionalFormatting sqref="W62:X62">
    <cfRule type="cellIs" priority="104" operator="greaterThan" aboveAverage="0" equalAverage="0" bottom="0" percent="0" rank="0" text="" dxfId="940">
      <formula>0.03</formula>
    </cfRule>
    <cfRule type="cellIs" priority="105" operator="lessThan" aboveAverage="0" equalAverage="0" bottom="0" percent="0" rank="0" text="" dxfId="941">
      <formula>-0.03</formula>
    </cfRule>
  </conditionalFormatting>
  <conditionalFormatting sqref="T39:V50">
    <cfRule type="cellIs" priority="106" operator="greaterThan" aboveAverage="0" equalAverage="0" bottom="0" percent="0" rank="0" text="" dxfId="942">
      <formula>0.03</formula>
    </cfRule>
    <cfRule type="cellIs" priority="107" operator="lessThan" aboveAverage="0" equalAverage="0" bottom="0" percent="0" rank="0" text="" dxfId="943">
      <formula>-0.03</formula>
    </cfRule>
  </conditionalFormatting>
  <conditionalFormatting sqref="W39">
    <cfRule type="cellIs" priority="108" operator="greaterThan" aboveAverage="0" equalAverage="0" bottom="0" percent="0" rank="0" text="" dxfId="944">
      <formula>0.03</formula>
    </cfRule>
    <cfRule type="cellIs" priority="109" operator="lessThan" aboveAverage="0" equalAverage="0" bottom="0" percent="0" rank="0" text="" dxfId="945">
      <formula>-0.03</formula>
    </cfRule>
  </conditionalFormatting>
  <conditionalFormatting sqref="X39">
    <cfRule type="cellIs" priority="110" operator="greaterThan" aboveAverage="0" equalAverage="0" bottom="0" percent="0" rank="0" text="" dxfId="946">
      <formula>0.03</formula>
    </cfRule>
    <cfRule type="cellIs" priority="111" operator="lessThan" aboveAverage="0" equalAverage="0" bottom="0" percent="0" rank="0" text="" dxfId="947">
      <formula>-0.03</formula>
    </cfRule>
  </conditionalFormatting>
  <conditionalFormatting sqref="Y39">
    <cfRule type="cellIs" priority="112" operator="greaterThan" aboveAverage="0" equalAverage="0" bottom="0" percent="0" rank="0" text="" dxfId="948">
      <formula>0.03</formula>
    </cfRule>
    <cfRule type="cellIs" priority="113" operator="lessThan" aboveAverage="0" equalAverage="0" bottom="0" percent="0" rank="0" text="" dxfId="949">
      <formula>-0.03</formula>
    </cfRule>
  </conditionalFormatting>
  <conditionalFormatting sqref="W43">
    <cfRule type="cellIs" priority="114" operator="greaterThan" aboveAverage="0" equalAverage="0" bottom="0" percent="0" rank="0" text="" dxfId="950">
      <formula>0.03</formula>
    </cfRule>
    <cfRule type="cellIs" priority="115" operator="lessThan" aboveAverage="0" equalAverage="0" bottom="0" percent="0" rank="0" text="" dxfId="951">
      <formula>-0.03</formula>
    </cfRule>
  </conditionalFormatting>
  <conditionalFormatting sqref="X43">
    <cfRule type="cellIs" priority="116" operator="greaterThan" aboveAverage="0" equalAverage="0" bottom="0" percent="0" rank="0" text="" dxfId="952">
      <formula>0.03</formula>
    </cfRule>
    <cfRule type="cellIs" priority="117" operator="lessThan" aboveAverage="0" equalAverage="0" bottom="0" percent="0" rank="0" text="" dxfId="953">
      <formula>-0.03</formula>
    </cfRule>
  </conditionalFormatting>
  <conditionalFormatting sqref="Y43">
    <cfRule type="cellIs" priority="118" operator="greaterThan" aboveAverage="0" equalAverage="0" bottom="0" percent="0" rank="0" text="" dxfId="954">
      <formula>0.03</formula>
    </cfRule>
    <cfRule type="cellIs" priority="119" operator="lessThan" aboveAverage="0" equalAverage="0" bottom="0" percent="0" rank="0" text="" dxfId="955">
      <formula>-0.03</formula>
    </cfRule>
  </conditionalFormatting>
  <conditionalFormatting sqref="W47">
    <cfRule type="cellIs" priority="120" operator="greaterThan" aboveAverage="0" equalAverage="0" bottom="0" percent="0" rank="0" text="" dxfId="956">
      <formula>0.03</formula>
    </cfRule>
    <cfRule type="cellIs" priority="121" operator="lessThan" aboveAverage="0" equalAverage="0" bottom="0" percent="0" rank="0" text="" dxfId="957">
      <formula>-0.03</formula>
    </cfRule>
  </conditionalFormatting>
  <conditionalFormatting sqref="X47">
    <cfRule type="cellIs" priority="122" operator="greaterThan" aboveAverage="0" equalAverage="0" bottom="0" percent="0" rank="0" text="" dxfId="958">
      <formula>0.03</formula>
    </cfRule>
    <cfRule type="cellIs" priority="123" operator="lessThan" aboveAverage="0" equalAverage="0" bottom="0" percent="0" rank="0" text="" dxfId="959">
      <formula>-0.03</formula>
    </cfRule>
  </conditionalFormatting>
  <conditionalFormatting sqref="Y47">
    <cfRule type="cellIs" priority="124" operator="greaterThan" aboveAverage="0" equalAverage="0" bottom="0" percent="0" rank="0" text="" dxfId="960">
      <formula>0.03</formula>
    </cfRule>
    <cfRule type="cellIs" priority="125" operator="lessThan" aboveAverage="0" equalAverage="0" bottom="0" percent="0" rank="0" text="" dxfId="961">
      <formula>-0.03</formula>
    </cfRule>
  </conditionalFormatting>
  <conditionalFormatting sqref="W42:X42">
    <cfRule type="cellIs" priority="126" operator="greaterThan" aboveAverage="0" equalAverage="0" bottom="0" percent="0" rank="0" text="" dxfId="962">
      <formula>0.03</formula>
    </cfRule>
    <cfRule type="cellIs" priority="127" operator="lessThan" aboveAverage="0" equalAverage="0" bottom="0" percent="0" rank="0" text="" dxfId="963">
      <formula>-0.03</formula>
    </cfRule>
  </conditionalFormatting>
  <conditionalFormatting sqref="W46:X46">
    <cfRule type="cellIs" priority="128" operator="greaterThan" aboveAverage="0" equalAverage="0" bottom="0" percent="0" rank="0" text="" dxfId="964">
      <formula>0.03</formula>
    </cfRule>
    <cfRule type="cellIs" priority="129" operator="lessThan" aboveAverage="0" equalAverage="0" bottom="0" percent="0" rank="0" text="" dxfId="965">
      <formula>-0.03</formula>
    </cfRule>
  </conditionalFormatting>
  <conditionalFormatting sqref="W50:X50">
    <cfRule type="cellIs" priority="130" operator="greaterThan" aboveAverage="0" equalAverage="0" bottom="0" percent="0" rank="0" text="" dxfId="966">
      <formula>0.03</formula>
    </cfRule>
    <cfRule type="cellIs" priority="131" operator="lessThan" aboveAverage="0" equalAverage="0" bottom="0" percent="0" rank="0" text="" dxfId="967">
      <formula>-0.03</formula>
    </cfRule>
  </conditionalFormatting>
  <conditionalFormatting sqref="T63:V66 T79:V90">
    <cfRule type="cellIs" priority="132" operator="greaterThan" aboveAverage="0" equalAverage="0" bottom="0" percent="0" rank="0" text="" dxfId="968">
      <formula>0.03</formula>
    </cfRule>
    <cfRule type="cellIs" priority="133" operator="lessThan" aboveAverage="0" equalAverage="0" bottom="0" percent="0" rank="0" text="" dxfId="969">
      <formula>-0.03</formula>
    </cfRule>
  </conditionalFormatting>
  <conditionalFormatting sqref="W63">
    <cfRule type="cellIs" priority="134" operator="greaterThan" aboveAverage="0" equalAverage="0" bottom="0" percent="0" rank="0" text="" dxfId="970">
      <formula>0.03</formula>
    </cfRule>
    <cfRule type="cellIs" priority="135" operator="lessThan" aboveAverage="0" equalAverage="0" bottom="0" percent="0" rank="0" text="" dxfId="971">
      <formula>-0.03</formula>
    </cfRule>
  </conditionalFormatting>
  <conditionalFormatting sqref="X63">
    <cfRule type="cellIs" priority="136" operator="greaterThan" aboveAverage="0" equalAverage="0" bottom="0" percent="0" rank="0" text="" dxfId="972">
      <formula>0.03</formula>
    </cfRule>
    <cfRule type="cellIs" priority="137" operator="lessThan" aboveAverage="0" equalAverage="0" bottom="0" percent="0" rank="0" text="" dxfId="973">
      <formula>-0.03</formula>
    </cfRule>
  </conditionalFormatting>
  <conditionalFormatting sqref="Y63">
    <cfRule type="cellIs" priority="138" operator="greaterThan" aboveAverage="0" equalAverage="0" bottom="0" percent="0" rank="0" text="" dxfId="974">
      <formula>0.03</formula>
    </cfRule>
    <cfRule type="cellIs" priority="139" operator="lessThan" aboveAverage="0" equalAverage="0" bottom="0" percent="0" rank="0" text="" dxfId="975">
      <formula>-0.03</formula>
    </cfRule>
  </conditionalFormatting>
  <conditionalFormatting sqref="W79">
    <cfRule type="cellIs" priority="140" operator="greaterThan" aboveAverage="0" equalAverage="0" bottom="0" percent="0" rank="0" text="" dxfId="976">
      <formula>0.03</formula>
    </cfRule>
    <cfRule type="cellIs" priority="141" operator="lessThan" aboveAverage="0" equalAverage="0" bottom="0" percent="0" rank="0" text="" dxfId="977">
      <formula>-0.03</formula>
    </cfRule>
  </conditionalFormatting>
  <conditionalFormatting sqref="X79">
    <cfRule type="cellIs" priority="142" operator="greaterThan" aboveAverage="0" equalAverage="0" bottom="0" percent="0" rank="0" text="" dxfId="978">
      <formula>0.03</formula>
    </cfRule>
    <cfRule type="cellIs" priority="143" operator="lessThan" aboveAverage="0" equalAverage="0" bottom="0" percent="0" rank="0" text="" dxfId="979">
      <formula>-0.03</formula>
    </cfRule>
  </conditionalFormatting>
  <conditionalFormatting sqref="Y79">
    <cfRule type="cellIs" priority="144" operator="greaterThan" aboveAverage="0" equalAverage="0" bottom="0" percent="0" rank="0" text="" dxfId="980">
      <formula>0.03</formula>
    </cfRule>
    <cfRule type="cellIs" priority="145" operator="lessThan" aboveAverage="0" equalAverage="0" bottom="0" percent="0" rank="0" text="" dxfId="981">
      <formula>-0.03</formula>
    </cfRule>
  </conditionalFormatting>
  <conditionalFormatting sqref="W83">
    <cfRule type="cellIs" priority="146" operator="greaterThan" aboveAverage="0" equalAverage="0" bottom="0" percent="0" rank="0" text="" dxfId="982">
      <formula>0.03</formula>
    </cfRule>
    <cfRule type="cellIs" priority="147" operator="lessThan" aboveAverage="0" equalAverage="0" bottom="0" percent="0" rank="0" text="" dxfId="983">
      <formula>-0.03</formula>
    </cfRule>
  </conditionalFormatting>
  <conditionalFormatting sqref="X83">
    <cfRule type="cellIs" priority="148" operator="greaterThan" aboveAverage="0" equalAverage="0" bottom="0" percent="0" rank="0" text="" dxfId="984">
      <formula>0.03</formula>
    </cfRule>
    <cfRule type="cellIs" priority="149" operator="lessThan" aboveAverage="0" equalAverage="0" bottom="0" percent="0" rank="0" text="" dxfId="985">
      <formula>-0.03</formula>
    </cfRule>
  </conditionalFormatting>
  <conditionalFormatting sqref="Y83">
    <cfRule type="cellIs" priority="150" operator="greaterThan" aboveAverage="0" equalAverage="0" bottom="0" percent="0" rank="0" text="" dxfId="986">
      <formula>0.03</formula>
    </cfRule>
    <cfRule type="cellIs" priority="151" operator="lessThan" aboveAverage="0" equalAverage="0" bottom="0" percent="0" rank="0" text="" dxfId="987">
      <formula>-0.03</formula>
    </cfRule>
  </conditionalFormatting>
  <conditionalFormatting sqref="W87">
    <cfRule type="cellIs" priority="152" operator="greaterThan" aboveAverage="0" equalAverage="0" bottom="0" percent="0" rank="0" text="" dxfId="988">
      <formula>0.03</formula>
    </cfRule>
    <cfRule type="cellIs" priority="153" operator="lessThan" aboveAverage="0" equalAverage="0" bottom="0" percent="0" rank="0" text="" dxfId="989">
      <formula>-0.03</formula>
    </cfRule>
  </conditionalFormatting>
  <conditionalFormatting sqref="X87">
    <cfRule type="cellIs" priority="154" operator="greaterThan" aboveAverage="0" equalAverage="0" bottom="0" percent="0" rank="0" text="" dxfId="990">
      <formula>0.03</formula>
    </cfRule>
    <cfRule type="cellIs" priority="155" operator="lessThan" aboveAverage="0" equalAverage="0" bottom="0" percent="0" rank="0" text="" dxfId="991">
      <formula>-0.03</formula>
    </cfRule>
  </conditionalFormatting>
  <conditionalFormatting sqref="Y87">
    <cfRule type="cellIs" priority="156" operator="greaterThan" aboveAverage="0" equalAverage="0" bottom="0" percent="0" rank="0" text="" dxfId="992">
      <formula>0.03</formula>
    </cfRule>
    <cfRule type="cellIs" priority="157" operator="lessThan" aboveAverage="0" equalAverage="0" bottom="0" percent="0" rank="0" text="" dxfId="993">
      <formula>-0.03</formula>
    </cfRule>
  </conditionalFormatting>
  <conditionalFormatting sqref="W66:X66">
    <cfRule type="cellIs" priority="158" operator="greaterThan" aboveAverage="0" equalAverage="0" bottom="0" percent="0" rank="0" text="" dxfId="994">
      <formula>0.03</formula>
    </cfRule>
    <cfRule type="cellIs" priority="159" operator="lessThan" aboveAverage="0" equalAverage="0" bottom="0" percent="0" rank="0" text="" dxfId="995">
      <formula>-0.03</formula>
    </cfRule>
  </conditionalFormatting>
  <conditionalFormatting sqref="W82:X82">
    <cfRule type="cellIs" priority="160" operator="greaterThan" aboveAverage="0" equalAverage="0" bottom="0" percent="0" rank="0" text="" dxfId="996">
      <formula>0.03</formula>
    </cfRule>
    <cfRule type="cellIs" priority="161" operator="lessThan" aboveAverage="0" equalAverage="0" bottom="0" percent="0" rank="0" text="" dxfId="997">
      <formula>-0.03</formula>
    </cfRule>
  </conditionalFormatting>
  <conditionalFormatting sqref="W86:X86">
    <cfRule type="cellIs" priority="162" operator="greaterThan" aboveAverage="0" equalAverage="0" bottom="0" percent="0" rank="0" text="" dxfId="998">
      <formula>0.03</formula>
    </cfRule>
    <cfRule type="cellIs" priority="163" operator="lessThan" aboveAverage="0" equalAverage="0" bottom="0" percent="0" rank="0" text="" dxfId="999">
      <formula>-0.03</formula>
    </cfRule>
  </conditionalFormatting>
  <conditionalFormatting sqref="W90:X90">
    <cfRule type="cellIs" priority="164" operator="greaterThan" aboveAverage="0" equalAverage="0" bottom="0" percent="0" rank="0" text="" dxfId="1000">
      <formula>0.03</formula>
    </cfRule>
    <cfRule type="cellIs" priority="165" operator="lessThan" aboveAverage="0" equalAverage="0" bottom="0" percent="0" rank="0" text="" dxfId="1001">
      <formula>-0.03</formula>
    </cfRule>
  </conditionalFormatting>
  <conditionalFormatting sqref="T67:V78">
    <cfRule type="cellIs" priority="166" operator="greaterThan" aboveAverage="0" equalAverage="0" bottom="0" percent="0" rank="0" text="" dxfId="1002">
      <formula>0.03</formula>
    </cfRule>
    <cfRule type="cellIs" priority="167" operator="lessThan" aboveAverage="0" equalAverage="0" bottom="0" percent="0" rank="0" text="" dxfId="1003">
      <formula>-0.03</formula>
    </cfRule>
  </conditionalFormatting>
  <conditionalFormatting sqref="W67">
    <cfRule type="cellIs" priority="168" operator="greaterThan" aboveAverage="0" equalAverage="0" bottom="0" percent="0" rank="0" text="" dxfId="1004">
      <formula>0.03</formula>
    </cfRule>
    <cfRule type="cellIs" priority="169" operator="lessThan" aboveAverage="0" equalAverage="0" bottom="0" percent="0" rank="0" text="" dxfId="1005">
      <formula>-0.03</formula>
    </cfRule>
  </conditionalFormatting>
  <conditionalFormatting sqref="X67">
    <cfRule type="cellIs" priority="170" operator="greaterThan" aboveAverage="0" equalAverage="0" bottom="0" percent="0" rank="0" text="" dxfId="1006">
      <formula>0.03</formula>
    </cfRule>
    <cfRule type="cellIs" priority="171" operator="lessThan" aboveAverage="0" equalAverage="0" bottom="0" percent="0" rank="0" text="" dxfId="1007">
      <formula>-0.03</formula>
    </cfRule>
  </conditionalFormatting>
  <conditionalFormatting sqref="Y67">
    <cfRule type="cellIs" priority="172" operator="greaterThan" aboveAverage="0" equalAverage="0" bottom="0" percent="0" rank="0" text="" dxfId="1008">
      <formula>0.03</formula>
    </cfRule>
    <cfRule type="cellIs" priority="173" operator="lessThan" aboveAverage="0" equalAverage="0" bottom="0" percent="0" rank="0" text="" dxfId="1009">
      <formula>-0.03</formula>
    </cfRule>
  </conditionalFormatting>
  <conditionalFormatting sqref="W71">
    <cfRule type="cellIs" priority="174" operator="greaterThan" aboveAverage="0" equalAverage="0" bottom="0" percent="0" rank="0" text="" dxfId="1010">
      <formula>0.03</formula>
    </cfRule>
    <cfRule type="cellIs" priority="175" operator="lessThan" aboveAverage="0" equalAverage="0" bottom="0" percent="0" rank="0" text="" dxfId="1011">
      <formula>-0.03</formula>
    </cfRule>
  </conditionalFormatting>
  <conditionalFormatting sqref="X71">
    <cfRule type="cellIs" priority="176" operator="greaterThan" aboveAverage="0" equalAverage="0" bottom="0" percent="0" rank="0" text="" dxfId="1012">
      <formula>0.03</formula>
    </cfRule>
    <cfRule type="cellIs" priority="177" operator="lessThan" aboveAverage="0" equalAverage="0" bottom="0" percent="0" rank="0" text="" dxfId="1013">
      <formula>-0.03</formula>
    </cfRule>
  </conditionalFormatting>
  <conditionalFormatting sqref="Y71">
    <cfRule type="cellIs" priority="178" operator="greaterThan" aboveAverage="0" equalAverage="0" bottom="0" percent="0" rank="0" text="" dxfId="1014">
      <formula>0.03</formula>
    </cfRule>
    <cfRule type="cellIs" priority="179" operator="lessThan" aboveAverage="0" equalAverage="0" bottom="0" percent="0" rank="0" text="" dxfId="1015">
      <formula>-0.03</formula>
    </cfRule>
  </conditionalFormatting>
  <conditionalFormatting sqref="W75">
    <cfRule type="cellIs" priority="180" operator="greaterThan" aboveAverage="0" equalAverage="0" bottom="0" percent="0" rank="0" text="" dxfId="1016">
      <formula>0.03</formula>
    </cfRule>
    <cfRule type="cellIs" priority="181" operator="lessThan" aboveAverage="0" equalAverage="0" bottom="0" percent="0" rank="0" text="" dxfId="1017">
      <formula>-0.03</formula>
    </cfRule>
  </conditionalFormatting>
  <conditionalFormatting sqref="X75">
    <cfRule type="cellIs" priority="182" operator="greaterThan" aboveAverage="0" equalAverage="0" bottom="0" percent="0" rank="0" text="" dxfId="1018">
      <formula>0.03</formula>
    </cfRule>
    <cfRule type="cellIs" priority="183" operator="lessThan" aboveAverage="0" equalAverage="0" bottom="0" percent="0" rank="0" text="" dxfId="1019">
      <formula>-0.03</formula>
    </cfRule>
  </conditionalFormatting>
  <conditionalFormatting sqref="Y75">
    <cfRule type="cellIs" priority="184" operator="greaterThan" aboveAverage="0" equalAverage="0" bottom="0" percent="0" rank="0" text="" dxfId="1020">
      <formula>0.03</formula>
    </cfRule>
    <cfRule type="cellIs" priority="185" operator="lessThan" aboveAverage="0" equalAverage="0" bottom="0" percent="0" rank="0" text="" dxfId="1021">
      <formula>-0.03</formula>
    </cfRule>
  </conditionalFormatting>
  <conditionalFormatting sqref="W70:X70">
    <cfRule type="cellIs" priority="186" operator="greaterThan" aboveAverage="0" equalAverage="0" bottom="0" percent="0" rank="0" text="" dxfId="1022">
      <formula>0.03</formula>
    </cfRule>
    <cfRule type="cellIs" priority="187" operator="lessThan" aboveAverage="0" equalAverage="0" bottom="0" percent="0" rank="0" text="" dxfId="1023">
      <formula>-0.03</formula>
    </cfRule>
  </conditionalFormatting>
  <conditionalFormatting sqref="W74:X74">
    <cfRule type="cellIs" priority="188" operator="greaterThan" aboveAverage="0" equalAverage="0" bottom="0" percent="0" rank="0" text="" dxfId="1024">
      <formula>0.03</formula>
    </cfRule>
    <cfRule type="cellIs" priority="189" operator="lessThan" aboveAverage="0" equalAverage="0" bottom="0" percent="0" rank="0" text="" dxfId="1025">
      <formula>-0.03</formula>
    </cfRule>
  </conditionalFormatting>
  <conditionalFormatting sqref="W78:X78">
    <cfRule type="cellIs" priority="190" operator="greaterThan" aboveAverage="0" equalAverage="0" bottom="0" percent="0" rank="0" text="" dxfId="1026">
      <formula>0.03</formula>
    </cfRule>
    <cfRule type="cellIs" priority="191" operator="lessThan" aboveAverage="0" equalAverage="0" bottom="0" percent="0" rank="0" text="" dxfId="1027">
      <formula>-0.03</formula>
    </cfRule>
  </conditionalFormatting>
  <conditionalFormatting sqref="W91">
    <cfRule type="cellIs" priority="192" operator="greaterThan" aboveAverage="0" equalAverage="0" bottom="0" percent="0" rank="0" text="" dxfId="1028">
      <formula>0.03</formula>
    </cfRule>
    <cfRule type="cellIs" priority="193" operator="lessThan" aboveAverage="0" equalAverage="0" bottom="0" percent="0" rank="0" text="" dxfId="1029">
      <formula>-0.03</formula>
    </cfRule>
  </conditionalFormatting>
  <conditionalFormatting sqref="X91">
    <cfRule type="cellIs" priority="194" operator="greaterThan" aboveAverage="0" equalAverage="0" bottom="0" percent="0" rank="0" text="" dxfId="1030">
      <formula>0.03</formula>
    </cfRule>
    <cfRule type="cellIs" priority="195" operator="lessThan" aboveAverage="0" equalAverage="0" bottom="0" percent="0" rank="0" text="" dxfId="1031">
      <formula>-0.03</formula>
    </cfRule>
  </conditionalFormatting>
  <conditionalFormatting sqref="Y91">
    <cfRule type="cellIs" priority="196" operator="greaterThan" aboveAverage="0" equalAverage="0" bottom="0" percent="0" rank="0" text="" dxfId="1032">
      <formula>0.03</formula>
    </cfRule>
    <cfRule type="cellIs" priority="197" operator="lessThan" aboveAverage="0" equalAverage="0" bottom="0" percent="0" rank="0" text="" dxfId="1033">
      <formula>-0.03</formula>
    </cfRule>
  </conditionalFormatting>
  <conditionalFormatting sqref="W92">
    <cfRule type="cellIs" priority="198" operator="greaterThan" aboveAverage="0" equalAverage="0" bottom="0" percent="0" rank="0" text="" dxfId="1034">
      <formula>0.03</formula>
    </cfRule>
    <cfRule type="cellIs" priority="199" operator="lessThan" aboveAverage="0" equalAverage="0" bottom="0" percent="0" rank="0" text="" dxfId="1035">
      <formula>-0.03</formula>
    </cfRule>
  </conditionalFormatting>
  <conditionalFormatting sqref="X92">
    <cfRule type="cellIs" priority="200" operator="greaterThan" aboveAverage="0" equalAverage="0" bottom="0" percent="0" rank="0" text="" dxfId="1036">
      <formula>0.03</formula>
    </cfRule>
    <cfRule type="cellIs" priority="201" operator="lessThan" aboveAverage="0" equalAverage="0" bottom="0" percent="0" rank="0" text="" dxfId="1037">
      <formula>-0.03</formula>
    </cfRule>
  </conditionalFormatting>
  <conditionalFormatting sqref="Y92">
    <cfRule type="cellIs" priority="202" operator="greaterThan" aboveAverage="0" equalAverage="0" bottom="0" percent="0" rank="0" text="" dxfId="1038">
      <formula>0.03</formula>
    </cfRule>
    <cfRule type="cellIs" priority="203" operator="lessThan" aboveAverage="0" equalAverage="0" bottom="0" percent="0" rank="0" text="" dxfId="1039">
      <formula>-0.03</formula>
    </cfRule>
  </conditionalFormatting>
  <conditionalFormatting sqref="W93">
    <cfRule type="cellIs" priority="204" operator="greaterThan" aboveAverage="0" equalAverage="0" bottom="0" percent="0" rank="0" text="" dxfId="1040">
      <formula>0.03</formula>
    </cfRule>
    <cfRule type="cellIs" priority="205" operator="lessThan" aboveAverage="0" equalAverage="0" bottom="0" percent="0" rank="0" text="" dxfId="1041">
      <formula>-0.03</formula>
    </cfRule>
  </conditionalFormatting>
  <conditionalFormatting sqref="X93">
    <cfRule type="cellIs" priority="206" operator="greaterThan" aboveAverage="0" equalAverage="0" bottom="0" percent="0" rank="0" text="" dxfId="1042">
      <formula>0.03</formula>
    </cfRule>
    <cfRule type="cellIs" priority="207" operator="lessThan" aboveAverage="0" equalAverage="0" bottom="0" percent="0" rank="0" text="" dxfId="1043">
      <formula>-0.03</formula>
    </cfRule>
  </conditionalFormatting>
  <conditionalFormatting sqref="Y93">
    <cfRule type="cellIs" priority="208" operator="greaterThan" aboveAverage="0" equalAverage="0" bottom="0" percent="0" rank="0" text="" dxfId="1044">
      <formula>0.03</formula>
    </cfRule>
    <cfRule type="cellIs" priority="209" operator="lessThan" aboveAverage="0" equalAverage="0" bottom="0" percent="0" rank="0" text="" dxfId="10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6"/>
      <c r="B1" s="36"/>
      <c r="D1" s="40" t="s">
        <v>60</v>
      </c>
      <c r="E1" s="40"/>
      <c r="F1" s="40"/>
      <c r="G1" s="40"/>
      <c r="H1" s="40"/>
      <c r="I1" s="40"/>
      <c r="J1" s="40"/>
      <c r="L1" s="40" t="s">
        <v>61</v>
      </c>
      <c r="M1" s="40"/>
      <c r="N1" s="40"/>
      <c r="O1" s="40"/>
      <c r="P1" s="40"/>
      <c r="Q1" s="40"/>
      <c r="R1" s="40"/>
      <c r="S1" s="41"/>
      <c r="T1" s="40" t="s">
        <v>62</v>
      </c>
      <c r="U1" s="40"/>
      <c r="V1" s="40"/>
      <c r="W1" s="40" t="s">
        <v>6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4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65</v>
      </c>
      <c r="I2" s="35" t="s">
        <v>66</v>
      </c>
      <c r="J2" s="45" t="s">
        <v>67</v>
      </c>
      <c r="K2" s="41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65</v>
      </c>
      <c r="Q2" s="35" t="s">
        <v>66</v>
      </c>
      <c r="R2" s="45" t="s">
        <v>67</v>
      </c>
      <c r="S2" s="22"/>
      <c r="T2" s="34" t="s">
        <v>4</v>
      </c>
      <c r="U2" s="35" t="s">
        <v>5</v>
      </c>
      <c r="V2" s="45" t="s">
        <v>6</v>
      </c>
      <c r="W2" s="34" t="s">
        <v>4</v>
      </c>
      <c r="X2" s="35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6"/>
      <c r="E3" s="47"/>
      <c r="F3" s="47"/>
      <c r="G3" s="47"/>
      <c r="H3" s="47"/>
      <c r="I3" s="47"/>
      <c r="J3" s="48"/>
      <c r="L3" s="46"/>
      <c r="M3" s="47"/>
      <c r="N3" s="47"/>
      <c r="O3" s="47"/>
      <c r="P3" s="47"/>
      <c r="Q3" s="47"/>
      <c r="R3" s="48"/>
      <c r="S3" s="49"/>
      <c r="T3" s="50"/>
      <c r="U3" s="51"/>
      <c r="V3" s="51"/>
      <c r="W3" s="52"/>
      <c r="X3" s="53"/>
      <c r="Y3" s="54"/>
    </row>
    <row r="4" customFormat="false" ht="12" hidden="false" customHeight="false" outlineLevel="0" collapsed="false">
      <c r="A4" s="11"/>
      <c r="B4" s="11"/>
      <c r="C4" s="11" t="n">
        <v>22</v>
      </c>
      <c r="D4" s="55"/>
      <c r="E4" s="56"/>
      <c r="F4" s="56"/>
      <c r="G4" s="56"/>
      <c r="H4" s="56"/>
      <c r="I4" s="56"/>
      <c r="J4" s="57"/>
      <c r="L4" s="55"/>
      <c r="M4" s="56"/>
      <c r="N4" s="56"/>
      <c r="O4" s="56"/>
      <c r="P4" s="56"/>
      <c r="Q4" s="56"/>
      <c r="R4" s="57"/>
      <c r="S4" s="49"/>
      <c r="T4" s="58"/>
      <c r="U4" s="36"/>
      <c r="V4" s="36"/>
      <c r="W4" s="58"/>
      <c r="X4" s="36"/>
      <c r="Y4" s="59"/>
    </row>
    <row r="5" customFormat="false" ht="12" hidden="false" customHeight="false" outlineLevel="0" collapsed="false">
      <c r="A5" s="11"/>
      <c r="B5" s="11"/>
      <c r="C5" s="11" t="n">
        <v>27</v>
      </c>
      <c r="D5" s="55"/>
      <c r="E5" s="56"/>
      <c r="F5" s="56"/>
      <c r="G5" s="56"/>
      <c r="H5" s="56"/>
      <c r="I5" s="56"/>
      <c r="J5" s="57"/>
      <c r="L5" s="55"/>
      <c r="M5" s="56"/>
      <c r="N5" s="56"/>
      <c r="O5" s="56"/>
      <c r="P5" s="56"/>
      <c r="Q5" s="56"/>
      <c r="R5" s="57"/>
      <c r="S5" s="49"/>
      <c r="T5" s="58"/>
      <c r="U5" s="36"/>
      <c r="V5" s="36"/>
      <c r="W5" s="58"/>
      <c r="X5" s="36"/>
      <c r="Y5" s="59"/>
    </row>
    <row r="6" customFormat="false" ht="12.75" hidden="false" customHeight="false" outlineLevel="0" collapsed="false">
      <c r="A6" s="11"/>
      <c r="B6" s="16"/>
      <c r="C6" s="16" t="n">
        <v>32</v>
      </c>
      <c r="D6" s="60"/>
      <c r="E6" s="61"/>
      <c r="F6" s="61"/>
      <c r="G6" s="61"/>
      <c r="H6" s="61"/>
      <c r="I6" s="61"/>
      <c r="J6" s="62"/>
      <c r="L6" s="60"/>
      <c r="M6" s="61"/>
      <c r="N6" s="61"/>
      <c r="O6" s="61"/>
      <c r="P6" s="61"/>
      <c r="Q6" s="61"/>
      <c r="R6" s="62"/>
      <c r="S6" s="49"/>
      <c r="T6" s="42"/>
      <c r="U6" s="43"/>
      <c r="V6" s="43"/>
      <c r="W6" s="42"/>
      <c r="X6" s="43"/>
      <c r="Y6" s="63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6"/>
      <c r="E7" s="47"/>
      <c r="F7" s="47"/>
      <c r="G7" s="47"/>
      <c r="H7" s="47"/>
      <c r="I7" s="47"/>
      <c r="J7" s="48"/>
      <c r="L7" s="46"/>
      <c r="M7" s="47"/>
      <c r="N7" s="47"/>
      <c r="O7" s="47"/>
      <c r="P7" s="47"/>
      <c r="Q7" s="47"/>
      <c r="R7" s="48"/>
      <c r="S7" s="49"/>
      <c r="T7" s="50"/>
      <c r="U7" s="51"/>
      <c r="V7" s="51"/>
      <c r="W7" s="52"/>
      <c r="X7" s="53"/>
      <c r="Y7" s="54"/>
    </row>
    <row r="8" customFormat="false" ht="12" hidden="false" customHeight="false" outlineLevel="0" collapsed="false">
      <c r="A8" s="11"/>
      <c r="B8" s="11"/>
      <c r="C8" s="11" t="n">
        <v>22</v>
      </c>
      <c r="D8" s="55"/>
      <c r="E8" s="56"/>
      <c r="F8" s="56"/>
      <c r="G8" s="56"/>
      <c r="H8" s="56"/>
      <c r="I8" s="56"/>
      <c r="J8" s="57"/>
      <c r="L8" s="55"/>
      <c r="M8" s="56"/>
      <c r="N8" s="56"/>
      <c r="O8" s="56"/>
      <c r="P8" s="56"/>
      <c r="Q8" s="56"/>
      <c r="R8" s="57"/>
      <c r="S8" s="49"/>
      <c r="T8" s="58"/>
      <c r="U8" s="36"/>
      <c r="V8" s="36"/>
      <c r="W8" s="58"/>
      <c r="X8" s="36"/>
      <c r="Y8" s="59"/>
    </row>
    <row r="9" customFormat="false" ht="12" hidden="false" customHeight="false" outlineLevel="0" collapsed="false">
      <c r="A9" s="11"/>
      <c r="B9" s="11"/>
      <c r="C9" s="11" t="n">
        <v>27</v>
      </c>
      <c r="D9" s="55"/>
      <c r="E9" s="56"/>
      <c r="F9" s="56"/>
      <c r="G9" s="56"/>
      <c r="H9" s="56"/>
      <c r="I9" s="56"/>
      <c r="J9" s="57"/>
      <c r="L9" s="55"/>
      <c r="M9" s="56"/>
      <c r="N9" s="56"/>
      <c r="O9" s="56"/>
      <c r="P9" s="56"/>
      <c r="Q9" s="56"/>
      <c r="R9" s="57"/>
      <c r="S9" s="49"/>
      <c r="T9" s="58"/>
      <c r="U9" s="36"/>
      <c r="V9" s="36"/>
      <c r="W9" s="58"/>
      <c r="X9" s="36"/>
      <c r="Y9" s="59"/>
    </row>
    <row r="10" customFormat="false" ht="12.75" hidden="false" customHeight="false" outlineLevel="0" collapsed="false">
      <c r="A10" s="11"/>
      <c r="B10" s="16"/>
      <c r="C10" s="16" t="n">
        <v>32</v>
      </c>
      <c r="D10" s="60"/>
      <c r="E10" s="61"/>
      <c r="F10" s="61"/>
      <c r="G10" s="61"/>
      <c r="H10" s="61"/>
      <c r="I10" s="61"/>
      <c r="J10" s="62"/>
      <c r="L10" s="60"/>
      <c r="M10" s="61"/>
      <c r="N10" s="61"/>
      <c r="O10" s="61"/>
      <c r="P10" s="61"/>
      <c r="Q10" s="61"/>
      <c r="R10" s="62"/>
      <c r="S10" s="49"/>
      <c r="T10" s="42"/>
      <c r="U10" s="43"/>
      <c r="V10" s="43"/>
      <c r="W10" s="42"/>
      <c r="X10" s="43"/>
      <c r="Y10" s="63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6"/>
      <c r="E11" s="47"/>
      <c r="F11" s="47"/>
      <c r="G11" s="47"/>
      <c r="H11" s="47"/>
      <c r="I11" s="47"/>
      <c r="J11" s="48"/>
      <c r="L11" s="46"/>
      <c r="M11" s="47"/>
      <c r="N11" s="47"/>
      <c r="O11" s="47"/>
      <c r="P11" s="47"/>
      <c r="Q11" s="47"/>
      <c r="R11" s="48"/>
      <c r="S11" s="49"/>
      <c r="T11" s="50"/>
      <c r="U11" s="51"/>
      <c r="V11" s="51"/>
      <c r="W11" s="52"/>
      <c r="X11" s="53"/>
      <c r="Y11" s="54"/>
    </row>
    <row r="12" customFormat="false" ht="12" hidden="false" customHeight="false" outlineLevel="0" collapsed="false">
      <c r="A12" s="11"/>
      <c r="B12" s="11"/>
      <c r="C12" s="11" t="n">
        <v>22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7"/>
      <c r="S12" s="49"/>
      <c r="T12" s="58"/>
      <c r="U12" s="36"/>
      <c r="V12" s="36"/>
      <c r="W12" s="58"/>
      <c r="X12" s="36"/>
      <c r="Y12" s="59"/>
    </row>
    <row r="13" customFormat="false" ht="12" hidden="false" customHeight="false" outlineLevel="0" collapsed="false">
      <c r="A13" s="11"/>
      <c r="B13" s="11"/>
      <c r="C13" s="11" t="n">
        <v>27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7"/>
      <c r="S13" s="49"/>
      <c r="T13" s="58"/>
      <c r="U13" s="36"/>
      <c r="V13" s="36"/>
      <c r="W13" s="58"/>
      <c r="X13" s="36"/>
      <c r="Y13" s="59"/>
    </row>
    <row r="14" customFormat="false" ht="12.75" hidden="false" customHeight="false" outlineLevel="0" collapsed="false">
      <c r="A14" s="11"/>
      <c r="B14" s="16"/>
      <c r="C14" s="16" t="n">
        <v>32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2"/>
      <c r="S14" s="49"/>
      <c r="T14" s="42"/>
      <c r="U14" s="43"/>
      <c r="V14" s="43"/>
      <c r="W14" s="42"/>
      <c r="X14" s="43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6"/>
      <c r="E15" s="47"/>
      <c r="F15" s="47"/>
      <c r="G15" s="47"/>
      <c r="H15" s="47"/>
      <c r="I15" s="47"/>
      <c r="J15" s="48"/>
      <c r="L15" s="46"/>
      <c r="M15" s="47"/>
      <c r="N15" s="47"/>
      <c r="O15" s="47"/>
      <c r="P15" s="47"/>
      <c r="Q15" s="47"/>
      <c r="R15" s="48"/>
      <c r="S15" s="49"/>
      <c r="T15" s="50"/>
      <c r="U15" s="51"/>
      <c r="V15" s="51"/>
      <c r="W15" s="52"/>
      <c r="X15" s="53"/>
      <c r="Y15" s="54"/>
    </row>
    <row r="16" customFormat="false" ht="12" hidden="false" customHeight="false" outlineLevel="0" collapsed="false">
      <c r="A16" s="11"/>
      <c r="B16" s="11"/>
      <c r="C16" s="11" t="n">
        <v>22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7"/>
      <c r="S16" s="49"/>
      <c r="T16" s="58"/>
      <c r="U16" s="36"/>
      <c r="V16" s="36"/>
      <c r="W16" s="58"/>
      <c r="X16" s="36"/>
      <c r="Y16" s="59"/>
    </row>
    <row r="17" customFormat="false" ht="12" hidden="false" customHeight="false" outlineLevel="0" collapsed="false">
      <c r="A17" s="11"/>
      <c r="B17" s="11"/>
      <c r="C17" s="11" t="n">
        <v>27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7"/>
      <c r="S17" s="49"/>
      <c r="T17" s="58"/>
      <c r="U17" s="36"/>
      <c r="V17" s="36"/>
      <c r="W17" s="58"/>
      <c r="X17" s="36"/>
      <c r="Y17" s="59"/>
    </row>
    <row r="18" customFormat="false" ht="12.75" hidden="false" customHeight="false" outlineLevel="0" collapsed="false">
      <c r="A18" s="11"/>
      <c r="B18" s="16"/>
      <c r="C18" s="16" t="n">
        <v>32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2"/>
      <c r="S18" s="49"/>
      <c r="T18" s="42"/>
      <c r="U18" s="43"/>
      <c r="V18" s="43"/>
      <c r="W18" s="42"/>
      <c r="X18" s="43"/>
      <c r="Y18" s="63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6"/>
      <c r="E19" s="47"/>
      <c r="F19" s="47"/>
      <c r="G19" s="47"/>
      <c r="H19" s="47"/>
      <c r="I19" s="47"/>
      <c r="J19" s="48"/>
      <c r="L19" s="46"/>
      <c r="M19" s="47"/>
      <c r="N19" s="47"/>
      <c r="O19" s="47"/>
      <c r="P19" s="47"/>
      <c r="Q19" s="47"/>
      <c r="R19" s="48"/>
      <c r="S19" s="49"/>
      <c r="T19" s="50"/>
      <c r="U19" s="51"/>
      <c r="V19" s="51"/>
      <c r="W19" s="52"/>
      <c r="X19" s="53"/>
      <c r="Y19" s="54"/>
    </row>
    <row r="20" customFormat="false" ht="12" hidden="false" customHeight="false" outlineLevel="0" collapsed="false">
      <c r="A20" s="11"/>
      <c r="B20" s="11"/>
      <c r="C20" s="11" t="n">
        <v>22</v>
      </c>
      <c r="D20" s="55"/>
      <c r="E20" s="56"/>
      <c r="F20" s="56"/>
      <c r="G20" s="56"/>
      <c r="H20" s="56"/>
      <c r="I20" s="56"/>
      <c r="J20" s="57"/>
      <c r="L20" s="55"/>
      <c r="M20" s="56"/>
      <c r="N20" s="56"/>
      <c r="O20" s="56"/>
      <c r="P20" s="56"/>
      <c r="Q20" s="56"/>
      <c r="R20" s="57"/>
      <c r="S20" s="49"/>
      <c r="T20" s="58"/>
      <c r="U20" s="36"/>
      <c r="V20" s="36"/>
      <c r="W20" s="58"/>
      <c r="X20" s="36"/>
      <c r="Y20" s="59"/>
    </row>
    <row r="21" customFormat="false" ht="12" hidden="false" customHeight="false" outlineLevel="0" collapsed="false">
      <c r="A21" s="11"/>
      <c r="B21" s="11"/>
      <c r="C21" s="11" t="n">
        <v>27</v>
      </c>
      <c r="D21" s="55"/>
      <c r="E21" s="56"/>
      <c r="F21" s="56"/>
      <c r="G21" s="56"/>
      <c r="H21" s="56"/>
      <c r="I21" s="56"/>
      <c r="J21" s="57"/>
      <c r="L21" s="55"/>
      <c r="M21" s="56"/>
      <c r="N21" s="56"/>
      <c r="O21" s="56"/>
      <c r="P21" s="56"/>
      <c r="Q21" s="56"/>
      <c r="R21" s="57"/>
      <c r="S21" s="49"/>
      <c r="T21" s="58"/>
      <c r="U21" s="36"/>
      <c r="V21" s="36"/>
      <c r="W21" s="58"/>
      <c r="X21" s="36"/>
      <c r="Y21" s="59"/>
    </row>
    <row r="22" customFormat="false" ht="12.75" hidden="false" customHeight="false" outlineLevel="0" collapsed="false">
      <c r="A22" s="11"/>
      <c r="B22" s="16"/>
      <c r="C22" s="16" t="n">
        <v>32</v>
      </c>
      <c r="D22" s="60"/>
      <c r="E22" s="61"/>
      <c r="F22" s="61"/>
      <c r="G22" s="61"/>
      <c r="H22" s="61"/>
      <c r="I22" s="61"/>
      <c r="J22" s="62"/>
      <c r="L22" s="60"/>
      <c r="M22" s="61"/>
      <c r="N22" s="61"/>
      <c r="O22" s="61"/>
      <c r="P22" s="61"/>
      <c r="Q22" s="61"/>
      <c r="R22" s="62"/>
      <c r="S22" s="49"/>
      <c r="T22" s="42"/>
      <c r="U22" s="43"/>
      <c r="V22" s="43"/>
      <c r="W22" s="42"/>
      <c r="X22" s="43"/>
      <c r="Y22" s="63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6"/>
      <c r="E23" s="47"/>
      <c r="F23" s="47"/>
      <c r="G23" s="47"/>
      <c r="H23" s="47"/>
      <c r="I23" s="47"/>
      <c r="J23" s="48"/>
      <c r="L23" s="46"/>
      <c r="M23" s="47"/>
      <c r="N23" s="47"/>
      <c r="O23" s="47"/>
      <c r="P23" s="47"/>
      <c r="Q23" s="47"/>
      <c r="R23" s="48"/>
      <c r="S23" s="49"/>
      <c r="T23" s="50"/>
      <c r="U23" s="51"/>
      <c r="V23" s="51"/>
      <c r="W23" s="52"/>
      <c r="X23" s="53"/>
      <c r="Y23" s="54"/>
    </row>
    <row r="24" customFormat="false" ht="12" hidden="false" customHeight="false" outlineLevel="0" collapsed="false">
      <c r="A24" s="11"/>
      <c r="B24" s="11"/>
      <c r="C24" s="11" t="n">
        <v>22</v>
      </c>
      <c r="D24" s="55"/>
      <c r="E24" s="56"/>
      <c r="F24" s="56"/>
      <c r="G24" s="56"/>
      <c r="H24" s="56"/>
      <c r="I24" s="56"/>
      <c r="J24" s="57"/>
      <c r="L24" s="55"/>
      <c r="M24" s="56"/>
      <c r="N24" s="56"/>
      <c r="O24" s="56"/>
      <c r="P24" s="56"/>
      <c r="Q24" s="56"/>
      <c r="R24" s="57"/>
      <c r="S24" s="49"/>
      <c r="T24" s="58"/>
      <c r="U24" s="36"/>
      <c r="V24" s="36"/>
      <c r="W24" s="58"/>
      <c r="X24" s="36"/>
      <c r="Y24" s="59"/>
    </row>
    <row r="25" customFormat="false" ht="12" hidden="false" customHeight="false" outlineLevel="0" collapsed="false">
      <c r="A25" s="11"/>
      <c r="B25" s="11"/>
      <c r="C25" s="11" t="n">
        <v>27</v>
      </c>
      <c r="D25" s="55"/>
      <c r="E25" s="56"/>
      <c r="F25" s="56"/>
      <c r="G25" s="56"/>
      <c r="H25" s="56"/>
      <c r="I25" s="56"/>
      <c r="J25" s="57"/>
      <c r="L25" s="55"/>
      <c r="M25" s="56"/>
      <c r="N25" s="56"/>
      <c r="O25" s="56"/>
      <c r="P25" s="56"/>
      <c r="Q25" s="56"/>
      <c r="R25" s="57"/>
      <c r="S25" s="49"/>
      <c r="T25" s="58"/>
      <c r="U25" s="36"/>
      <c r="V25" s="36"/>
      <c r="W25" s="58"/>
      <c r="X25" s="36"/>
      <c r="Y25" s="59"/>
    </row>
    <row r="26" customFormat="false" ht="12.75" hidden="false" customHeight="false" outlineLevel="0" collapsed="false">
      <c r="A26" s="11"/>
      <c r="B26" s="16"/>
      <c r="C26" s="16" t="n">
        <v>32</v>
      </c>
      <c r="D26" s="60"/>
      <c r="E26" s="61"/>
      <c r="F26" s="61"/>
      <c r="G26" s="61"/>
      <c r="H26" s="61"/>
      <c r="I26" s="61"/>
      <c r="J26" s="62"/>
      <c r="L26" s="60"/>
      <c r="M26" s="61"/>
      <c r="N26" s="61"/>
      <c r="O26" s="61"/>
      <c r="P26" s="61"/>
      <c r="Q26" s="61"/>
      <c r="R26" s="62"/>
      <c r="S26" s="49"/>
      <c r="T26" s="42"/>
      <c r="U26" s="43"/>
      <c r="V26" s="43"/>
      <c r="W26" s="42"/>
      <c r="X26" s="43"/>
      <c r="Y26" s="63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6"/>
      <c r="E27" s="47"/>
      <c r="F27" s="47"/>
      <c r="G27" s="47"/>
      <c r="H27" s="47"/>
      <c r="I27" s="47"/>
      <c r="J27" s="48"/>
      <c r="L27" s="46"/>
      <c r="M27" s="47"/>
      <c r="N27" s="47"/>
      <c r="O27" s="47"/>
      <c r="P27" s="47"/>
      <c r="Q27" s="47"/>
      <c r="R27" s="48"/>
      <c r="S27" s="49"/>
      <c r="T27" s="50"/>
      <c r="U27" s="51"/>
      <c r="V27" s="51"/>
      <c r="W27" s="52"/>
      <c r="X27" s="53"/>
      <c r="Y27" s="54"/>
    </row>
    <row r="28" customFormat="false" ht="12" hidden="false" customHeight="false" outlineLevel="0" collapsed="false">
      <c r="A28" s="11"/>
      <c r="B28" s="11"/>
      <c r="C28" s="11" t="n">
        <v>22</v>
      </c>
      <c r="D28" s="55"/>
      <c r="E28" s="56"/>
      <c r="F28" s="56"/>
      <c r="G28" s="56"/>
      <c r="H28" s="56"/>
      <c r="I28" s="56"/>
      <c r="J28" s="57"/>
      <c r="L28" s="55"/>
      <c r="M28" s="56"/>
      <c r="N28" s="56"/>
      <c r="O28" s="56"/>
      <c r="P28" s="56"/>
      <c r="Q28" s="56"/>
      <c r="R28" s="57"/>
      <c r="S28" s="49"/>
      <c r="T28" s="58"/>
      <c r="U28" s="36"/>
      <c r="V28" s="36"/>
      <c r="W28" s="58"/>
      <c r="X28" s="36"/>
      <c r="Y28" s="59"/>
    </row>
    <row r="29" customFormat="false" ht="12" hidden="false" customHeight="false" outlineLevel="0" collapsed="false">
      <c r="A29" s="11"/>
      <c r="B29" s="11"/>
      <c r="C29" s="11" t="n">
        <v>27</v>
      </c>
      <c r="D29" s="55"/>
      <c r="E29" s="56"/>
      <c r="F29" s="56"/>
      <c r="G29" s="56"/>
      <c r="H29" s="56"/>
      <c r="I29" s="56"/>
      <c r="J29" s="57"/>
      <c r="L29" s="55"/>
      <c r="M29" s="56"/>
      <c r="N29" s="56"/>
      <c r="O29" s="56"/>
      <c r="P29" s="56"/>
      <c r="Q29" s="56"/>
      <c r="R29" s="57"/>
      <c r="S29" s="49"/>
      <c r="T29" s="58"/>
      <c r="U29" s="36"/>
      <c r="V29" s="36"/>
      <c r="W29" s="58"/>
      <c r="X29" s="36"/>
      <c r="Y29" s="59"/>
    </row>
    <row r="30" customFormat="false" ht="12.75" hidden="false" customHeight="false" outlineLevel="0" collapsed="false">
      <c r="A30" s="11"/>
      <c r="B30" s="16"/>
      <c r="C30" s="16" t="n">
        <v>32</v>
      </c>
      <c r="D30" s="60"/>
      <c r="E30" s="61"/>
      <c r="F30" s="61"/>
      <c r="G30" s="61"/>
      <c r="H30" s="61"/>
      <c r="I30" s="61"/>
      <c r="J30" s="62"/>
      <c r="L30" s="60"/>
      <c r="M30" s="61"/>
      <c r="N30" s="61"/>
      <c r="O30" s="61"/>
      <c r="P30" s="61"/>
      <c r="Q30" s="61"/>
      <c r="R30" s="62"/>
      <c r="S30" s="49"/>
      <c r="T30" s="42"/>
      <c r="U30" s="43"/>
      <c r="V30" s="43"/>
      <c r="W30" s="42"/>
      <c r="X30" s="43"/>
      <c r="Y30" s="63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6"/>
      <c r="E31" s="47"/>
      <c r="F31" s="47"/>
      <c r="G31" s="47"/>
      <c r="H31" s="47"/>
      <c r="I31" s="47"/>
      <c r="J31" s="48"/>
      <c r="L31" s="46"/>
      <c r="M31" s="47"/>
      <c r="N31" s="47"/>
      <c r="O31" s="47"/>
      <c r="P31" s="47"/>
      <c r="Q31" s="47"/>
      <c r="R31" s="48"/>
      <c r="S31" s="49"/>
      <c r="T31" s="50"/>
      <c r="U31" s="51"/>
      <c r="V31" s="51"/>
      <c r="W31" s="52"/>
      <c r="X31" s="53"/>
      <c r="Y31" s="54"/>
    </row>
    <row r="32" customFormat="false" ht="12" hidden="false" customHeight="false" outlineLevel="0" collapsed="false">
      <c r="A32" s="11"/>
      <c r="B32" s="11"/>
      <c r="C32" s="11" t="n">
        <v>22</v>
      </c>
      <c r="D32" s="55"/>
      <c r="E32" s="56"/>
      <c r="F32" s="56"/>
      <c r="G32" s="56"/>
      <c r="H32" s="56"/>
      <c r="I32" s="56"/>
      <c r="J32" s="57"/>
      <c r="L32" s="55"/>
      <c r="M32" s="56"/>
      <c r="N32" s="56"/>
      <c r="O32" s="56"/>
      <c r="P32" s="56"/>
      <c r="Q32" s="56"/>
      <c r="R32" s="57"/>
      <c r="S32" s="49"/>
      <c r="T32" s="58"/>
      <c r="U32" s="36"/>
      <c r="V32" s="36"/>
      <c r="W32" s="58"/>
      <c r="X32" s="36"/>
      <c r="Y32" s="59"/>
    </row>
    <row r="33" customFormat="false" ht="12" hidden="false" customHeight="false" outlineLevel="0" collapsed="false">
      <c r="A33" s="11"/>
      <c r="B33" s="11"/>
      <c r="C33" s="11" t="n">
        <v>27</v>
      </c>
      <c r="D33" s="55"/>
      <c r="E33" s="56"/>
      <c r="F33" s="56"/>
      <c r="G33" s="56"/>
      <c r="H33" s="56"/>
      <c r="I33" s="56"/>
      <c r="J33" s="57"/>
      <c r="L33" s="55"/>
      <c r="M33" s="56"/>
      <c r="N33" s="56"/>
      <c r="O33" s="56"/>
      <c r="P33" s="56"/>
      <c r="Q33" s="56"/>
      <c r="R33" s="57"/>
      <c r="S33" s="49"/>
      <c r="T33" s="58"/>
      <c r="U33" s="36"/>
      <c r="V33" s="36"/>
      <c r="W33" s="58"/>
      <c r="X33" s="36"/>
      <c r="Y33" s="59"/>
    </row>
    <row r="34" customFormat="false" ht="12.75" hidden="false" customHeight="false" outlineLevel="0" collapsed="false">
      <c r="A34" s="16"/>
      <c r="B34" s="16"/>
      <c r="C34" s="16" t="n">
        <v>32</v>
      </c>
      <c r="D34" s="60"/>
      <c r="E34" s="61"/>
      <c r="F34" s="61"/>
      <c r="G34" s="61"/>
      <c r="H34" s="61"/>
      <c r="I34" s="61"/>
      <c r="J34" s="62"/>
      <c r="L34" s="60"/>
      <c r="M34" s="61"/>
      <c r="N34" s="61"/>
      <c r="O34" s="61"/>
      <c r="P34" s="61"/>
      <c r="Q34" s="61"/>
      <c r="R34" s="62"/>
      <c r="S34" s="49"/>
      <c r="T34" s="42"/>
      <c r="U34" s="43"/>
      <c r="V34" s="43"/>
      <c r="W34" s="42"/>
      <c r="X34" s="43"/>
      <c r="Y34" s="63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6" t="n">
        <v>79866.3072</v>
      </c>
      <c r="E35" s="47" t="n">
        <v>44.7956</v>
      </c>
      <c r="F35" s="47" t="n">
        <v>44.9912</v>
      </c>
      <c r="G35" s="47" t="n">
        <v>48.1546</v>
      </c>
      <c r="H35" s="47" t="n">
        <v>49367.37</v>
      </c>
      <c r="I35" s="47" t="n">
        <v>104.301</v>
      </c>
      <c r="J35" s="48" t="n">
        <f aca="false">H35/3600</f>
        <v>13.7131583333333</v>
      </c>
      <c r="L35" s="46" t="n">
        <v>79785.3232</v>
      </c>
      <c r="M35" s="47" t="n">
        <v>44.7959</v>
      </c>
      <c r="N35" s="47" t="n">
        <v>44.9962</v>
      </c>
      <c r="O35" s="47" t="n">
        <v>48.157</v>
      </c>
      <c r="P35" s="47" t="n">
        <v>49782.459</v>
      </c>
      <c r="Q35" s="47" t="n">
        <v>112.507</v>
      </c>
      <c r="R35" s="48" t="n">
        <f aca="false">P35/3600</f>
        <v>13.8284608333333</v>
      </c>
      <c r="S35" s="49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52" t="e">
        <f aca="false">bdrateOld($D35:$D38,E35:E38,$L35:$L38,M35:M38)</f>
        <v>#VALUE!</v>
      </c>
      <c r="X35" s="53" t="e">
        <f aca="false">bdrateOld($D35:$D38,F35:F38,$L35:$L38,N35:N38)</f>
        <v>#VALUE!</v>
      </c>
      <c r="Y35" s="5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5" t="n">
        <v>27055.256</v>
      </c>
      <c r="E36" s="56" t="n">
        <v>41.808</v>
      </c>
      <c r="F36" s="56" t="n">
        <v>41.7904</v>
      </c>
      <c r="G36" s="56" t="n">
        <v>45.7717</v>
      </c>
      <c r="H36" s="56" t="n">
        <v>36131.707</v>
      </c>
      <c r="I36" s="56" t="n">
        <v>72.087</v>
      </c>
      <c r="J36" s="57" t="n">
        <f aca="false">H36/3600</f>
        <v>10.0365852777778</v>
      </c>
      <c r="L36" s="55" t="n">
        <v>26961.9472</v>
      </c>
      <c r="M36" s="56" t="n">
        <v>41.8081</v>
      </c>
      <c r="N36" s="56" t="n">
        <v>41.8091</v>
      </c>
      <c r="O36" s="56" t="n">
        <v>45.7749</v>
      </c>
      <c r="P36" s="56" t="n">
        <v>36352.582</v>
      </c>
      <c r="Q36" s="56" t="n">
        <v>78.717</v>
      </c>
      <c r="R36" s="57" t="n">
        <f aca="false">P36/3600</f>
        <v>10.0979394444444</v>
      </c>
      <c r="S36" s="49"/>
      <c r="T36" s="58"/>
      <c r="U36" s="36"/>
      <c r="V36" s="36"/>
      <c r="W36" s="58"/>
      <c r="X36" s="36"/>
      <c r="Y36" s="59"/>
    </row>
    <row r="37" customFormat="false" ht="12" hidden="false" customHeight="false" outlineLevel="0" collapsed="false">
      <c r="A37" s="11"/>
      <c r="B37" s="11"/>
      <c r="C37" s="11" t="n">
        <v>27</v>
      </c>
      <c r="D37" s="55" t="n">
        <v>7666.6256</v>
      </c>
      <c r="E37" s="56" t="n">
        <v>38.8359</v>
      </c>
      <c r="F37" s="56" t="n">
        <v>39.3181</v>
      </c>
      <c r="G37" s="56" t="n">
        <v>43.6695</v>
      </c>
      <c r="H37" s="56" t="n">
        <v>26792.782</v>
      </c>
      <c r="I37" s="56" t="n">
        <v>45.224</v>
      </c>
      <c r="J37" s="57" t="n">
        <f aca="false">H37/3600</f>
        <v>7.44243944444444</v>
      </c>
      <c r="L37" s="55" t="n">
        <v>7698.0576</v>
      </c>
      <c r="M37" s="56" t="n">
        <v>38.8389</v>
      </c>
      <c r="N37" s="56" t="n">
        <v>39.3467</v>
      </c>
      <c r="O37" s="56" t="n">
        <v>43.6643</v>
      </c>
      <c r="P37" s="56" t="n">
        <v>26943.972</v>
      </c>
      <c r="Q37" s="56" t="n">
        <v>53.727</v>
      </c>
      <c r="R37" s="57" t="n">
        <f aca="false">P37/3600</f>
        <v>7.48443666666667</v>
      </c>
      <c r="S37" s="49"/>
      <c r="T37" s="58"/>
      <c r="U37" s="36"/>
      <c r="V37" s="36"/>
      <c r="W37" s="58"/>
      <c r="X37" s="36"/>
      <c r="Y37" s="59"/>
    </row>
    <row r="38" customFormat="false" ht="12.75" hidden="false" customHeight="false" outlineLevel="0" collapsed="false">
      <c r="A38" s="11"/>
      <c r="B38" s="16"/>
      <c r="C38" s="16" t="n">
        <v>32</v>
      </c>
      <c r="D38" s="60" t="n">
        <v>2567.0432</v>
      </c>
      <c r="E38" s="61" t="n">
        <v>36.0087</v>
      </c>
      <c r="F38" s="61" t="n">
        <v>37.7001</v>
      </c>
      <c r="G38" s="61" t="n">
        <v>41.8215</v>
      </c>
      <c r="H38" s="61" t="n">
        <v>22847.581</v>
      </c>
      <c r="I38" s="61" t="n">
        <v>37.83</v>
      </c>
      <c r="J38" s="62" t="n">
        <f aca="false">H38/3600</f>
        <v>6.34655027777778</v>
      </c>
      <c r="L38" s="60" t="n">
        <v>2594.6864</v>
      </c>
      <c r="M38" s="61" t="n">
        <v>36.0106</v>
      </c>
      <c r="N38" s="61" t="n">
        <v>37.725</v>
      </c>
      <c r="O38" s="61" t="n">
        <v>41.8291</v>
      </c>
      <c r="P38" s="61" t="n">
        <v>22974.41</v>
      </c>
      <c r="Q38" s="61" t="n">
        <v>39.468</v>
      </c>
      <c r="R38" s="62" t="n">
        <f aca="false">P38/3600</f>
        <v>6.38178055555556</v>
      </c>
      <c r="S38" s="49"/>
      <c r="T38" s="42"/>
      <c r="U38" s="43"/>
      <c r="V38" s="43"/>
      <c r="W38" s="42"/>
      <c r="X38" s="43"/>
      <c r="Y38" s="63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6" t="n">
        <v>64917.2432</v>
      </c>
      <c r="E39" s="47" t="n">
        <v>43.5454</v>
      </c>
      <c r="F39" s="47" t="n">
        <v>42.5885</v>
      </c>
      <c r="G39" s="47" t="n">
        <v>43.5177</v>
      </c>
      <c r="H39" s="47" t="n">
        <v>52958.996</v>
      </c>
      <c r="I39" s="47" t="n">
        <v>103.615</v>
      </c>
      <c r="J39" s="48" t="n">
        <f aca="false">H39/3600</f>
        <v>14.7108322222222</v>
      </c>
      <c r="L39" s="46" t="n">
        <v>64888.2808</v>
      </c>
      <c r="M39" s="47" t="n">
        <v>43.5451</v>
      </c>
      <c r="N39" s="47" t="n">
        <v>42.5895</v>
      </c>
      <c r="O39" s="47" t="n">
        <v>43.5213</v>
      </c>
      <c r="P39" s="47" t="n">
        <v>53545.16</v>
      </c>
      <c r="Q39" s="47" t="n">
        <v>108.56</v>
      </c>
      <c r="R39" s="48" t="n">
        <f aca="false">P39/3600</f>
        <v>14.8736555555556</v>
      </c>
      <c r="S39" s="49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52" t="e">
        <f aca="false">bdrateOld($D39:$D42,E39:E42,$L39:$L42,M39:M42)</f>
        <v>#VALUE!</v>
      </c>
      <c r="X39" s="53" t="e">
        <f aca="false">bdrateOld($D39:$D42,F39:F42,$L39:$L42,N39:N42)</f>
        <v>#VALUE!</v>
      </c>
      <c r="Y39" s="5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5" t="n">
        <v>13778.8328</v>
      </c>
      <c r="E40" s="56" t="n">
        <v>41.8541</v>
      </c>
      <c r="F40" s="56" t="n">
        <v>38.5626</v>
      </c>
      <c r="G40" s="56" t="n">
        <v>42.1356</v>
      </c>
      <c r="H40" s="56" t="n">
        <v>37380.496</v>
      </c>
      <c r="I40" s="56" t="n">
        <v>66.924</v>
      </c>
      <c r="J40" s="57" t="n">
        <f aca="false">H40/3600</f>
        <v>10.3834711111111</v>
      </c>
      <c r="L40" s="55" t="n">
        <v>13585.8296</v>
      </c>
      <c r="M40" s="56" t="n">
        <v>41.8544</v>
      </c>
      <c r="N40" s="56" t="n">
        <v>38.586</v>
      </c>
      <c r="O40" s="56" t="n">
        <v>42.1409</v>
      </c>
      <c r="P40" s="56" t="n">
        <v>37472.274</v>
      </c>
      <c r="Q40" s="56" t="n">
        <v>75.847</v>
      </c>
      <c r="R40" s="57" t="n">
        <f aca="false">P40/3600</f>
        <v>10.408965</v>
      </c>
      <c r="S40" s="49"/>
      <c r="T40" s="58"/>
      <c r="U40" s="36"/>
      <c r="V40" s="36"/>
      <c r="W40" s="58"/>
      <c r="X40" s="36"/>
      <c r="Y40" s="59"/>
    </row>
    <row r="41" customFormat="false" ht="12" hidden="false" customHeight="false" outlineLevel="0" collapsed="false">
      <c r="A41" s="11"/>
      <c r="B41" s="11"/>
      <c r="C41" s="11" t="n">
        <v>27</v>
      </c>
      <c r="D41" s="55" t="n">
        <v>3110.6392</v>
      </c>
      <c r="E41" s="56" t="n">
        <v>39.818</v>
      </c>
      <c r="F41" s="56" t="n">
        <v>37.3899</v>
      </c>
      <c r="G41" s="56" t="n">
        <v>41.0372</v>
      </c>
      <c r="H41" s="56" t="n">
        <v>27165.17</v>
      </c>
      <c r="I41" s="56" t="n">
        <v>46.956</v>
      </c>
      <c r="J41" s="57" t="n">
        <f aca="false">H41/3600</f>
        <v>7.54588055555556</v>
      </c>
      <c r="L41" s="55" t="n">
        <v>3111.9936</v>
      </c>
      <c r="M41" s="56" t="n">
        <v>39.8134</v>
      </c>
      <c r="N41" s="56" t="n">
        <v>37.4216</v>
      </c>
      <c r="O41" s="56" t="n">
        <v>41.0506</v>
      </c>
      <c r="P41" s="56" t="n">
        <v>27228.5</v>
      </c>
      <c r="Q41" s="56" t="n">
        <v>51.402</v>
      </c>
      <c r="R41" s="57" t="n">
        <f aca="false">P41/3600</f>
        <v>7.56347222222222</v>
      </c>
      <c r="S41" s="49"/>
      <c r="T41" s="58"/>
      <c r="U41" s="36"/>
      <c r="V41" s="36"/>
      <c r="W41" s="58"/>
      <c r="X41" s="36"/>
      <c r="Y41" s="59"/>
    </row>
    <row r="42" customFormat="false" ht="12.75" hidden="false" customHeight="false" outlineLevel="0" collapsed="false">
      <c r="A42" s="11"/>
      <c r="B42" s="16"/>
      <c r="C42" s="16" t="n">
        <v>32</v>
      </c>
      <c r="D42" s="60" t="n">
        <v>1307.6752</v>
      </c>
      <c r="E42" s="61" t="n">
        <v>37.2229</v>
      </c>
      <c r="F42" s="61" t="n">
        <v>36.8452</v>
      </c>
      <c r="G42" s="61" t="n">
        <v>39.8605</v>
      </c>
      <c r="H42" s="61" t="n">
        <v>22949.441</v>
      </c>
      <c r="I42" s="61" t="n">
        <v>37.611</v>
      </c>
      <c r="J42" s="62" t="n">
        <f aca="false">H42/3600</f>
        <v>6.37484472222222</v>
      </c>
      <c r="L42" s="60" t="n">
        <v>1314.2264</v>
      </c>
      <c r="M42" s="61" t="n">
        <v>37.224</v>
      </c>
      <c r="N42" s="61" t="n">
        <v>36.8716</v>
      </c>
      <c r="O42" s="61" t="n">
        <v>39.8823</v>
      </c>
      <c r="P42" s="61" t="n">
        <v>23002.724</v>
      </c>
      <c r="Q42" s="61" t="n">
        <v>40.248</v>
      </c>
      <c r="R42" s="62" t="n">
        <f aca="false">P42/3600</f>
        <v>6.38964555555556</v>
      </c>
      <c r="S42" s="49"/>
      <c r="T42" s="42"/>
      <c r="U42" s="43"/>
      <c r="V42" s="43"/>
      <c r="W42" s="42"/>
      <c r="X42" s="43"/>
      <c r="Y42" s="63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6" t="n">
        <v>16729.4848</v>
      </c>
      <c r="E43" s="47" t="n">
        <v>44.0748</v>
      </c>
      <c r="F43" s="47" t="n">
        <v>46.6946</v>
      </c>
      <c r="G43" s="47" t="n">
        <v>50.9049</v>
      </c>
      <c r="H43" s="47" t="n">
        <v>61017.284</v>
      </c>
      <c r="I43" s="47" t="n">
        <v>109.137</v>
      </c>
      <c r="J43" s="48" t="n">
        <f aca="false">H43/3600</f>
        <v>16.9492455555556</v>
      </c>
      <c r="L43" s="46" t="n">
        <v>16612.3296</v>
      </c>
      <c r="M43" s="47" t="n">
        <v>44.0731</v>
      </c>
      <c r="N43" s="47" t="n">
        <v>46.7165</v>
      </c>
      <c r="O43" s="47" t="n">
        <v>50.9091</v>
      </c>
      <c r="P43" s="47" t="n">
        <v>61111.978</v>
      </c>
      <c r="Q43" s="47" t="n">
        <v>120.713</v>
      </c>
      <c r="R43" s="48" t="n">
        <f aca="false">P43/3600</f>
        <v>16.9755494444444</v>
      </c>
      <c r="S43" s="49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52" t="e">
        <f aca="false">bdrateOld($D43:$D46,E43:E46,$L43:$L46,M43:M46)</f>
        <v>#VALUE!</v>
      </c>
      <c r="X43" s="53" t="e">
        <f aca="false">bdrateOld($D43:$D46,F43:F46,$L43:$L46,N43:N46)</f>
        <v>#VALUE!</v>
      </c>
      <c r="Y43" s="5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5" t="n">
        <v>3945.3704</v>
      </c>
      <c r="E44" s="56" t="n">
        <v>42.5626</v>
      </c>
      <c r="F44" s="56" t="n">
        <v>45.7874</v>
      </c>
      <c r="G44" s="56" t="n">
        <v>49.9699</v>
      </c>
      <c r="H44" s="56" t="n">
        <v>43390.087</v>
      </c>
      <c r="I44" s="56" t="n">
        <v>65.52</v>
      </c>
      <c r="J44" s="57" t="n">
        <f aca="false">H44/3600</f>
        <v>12.0528019444444</v>
      </c>
      <c r="L44" s="55" t="n">
        <v>3967.9408</v>
      </c>
      <c r="M44" s="56" t="n">
        <v>42.5615</v>
      </c>
      <c r="N44" s="56" t="n">
        <v>45.795</v>
      </c>
      <c r="O44" s="56" t="n">
        <v>49.9812</v>
      </c>
      <c r="P44" s="56" t="n">
        <v>43596.055</v>
      </c>
      <c r="Q44" s="56" t="n">
        <v>71.26</v>
      </c>
      <c r="R44" s="57" t="n">
        <f aca="false">P44/3600</f>
        <v>12.1100152777778</v>
      </c>
      <c r="S44" s="49"/>
      <c r="T44" s="58"/>
      <c r="U44" s="36"/>
      <c r="V44" s="36"/>
      <c r="W44" s="58"/>
      <c r="X44" s="36"/>
      <c r="Y44" s="59"/>
    </row>
    <row r="45" customFormat="false" ht="12" hidden="false" customHeight="false" outlineLevel="0" collapsed="false">
      <c r="A45" s="11"/>
      <c r="B45" s="11"/>
      <c r="C45" s="11" t="n">
        <v>27</v>
      </c>
      <c r="D45" s="55" t="n">
        <v>1521.8472</v>
      </c>
      <c r="E45" s="56" t="n">
        <v>40.518</v>
      </c>
      <c r="F45" s="56" t="n">
        <v>44.9511</v>
      </c>
      <c r="G45" s="56" t="n">
        <v>48.6442</v>
      </c>
      <c r="H45" s="56" t="n">
        <v>37679.37</v>
      </c>
      <c r="I45" s="56" t="n">
        <v>50.325</v>
      </c>
      <c r="J45" s="57" t="n">
        <f aca="false">H45/3600</f>
        <v>10.4664916666667</v>
      </c>
      <c r="L45" s="55" t="n">
        <v>1531.816</v>
      </c>
      <c r="M45" s="56" t="n">
        <v>40.5175</v>
      </c>
      <c r="N45" s="56" t="n">
        <v>44.9702</v>
      </c>
      <c r="O45" s="56" t="n">
        <v>48.6821</v>
      </c>
      <c r="P45" s="56" t="n">
        <v>37880.704</v>
      </c>
      <c r="Q45" s="56" t="n">
        <v>58.313</v>
      </c>
      <c r="R45" s="57" t="n">
        <f aca="false">P45/3600</f>
        <v>10.5224177777778</v>
      </c>
      <c r="S45" s="49"/>
      <c r="T45" s="58"/>
      <c r="U45" s="36"/>
      <c r="V45" s="36"/>
      <c r="W45" s="58"/>
      <c r="X45" s="36"/>
      <c r="Y45" s="59"/>
    </row>
    <row r="46" customFormat="false" ht="12.75" hidden="false" customHeight="false" outlineLevel="0" collapsed="false">
      <c r="A46" s="11"/>
      <c r="B46" s="16"/>
      <c r="C46" s="16" t="n">
        <v>32</v>
      </c>
      <c r="D46" s="60" t="n">
        <v>665.3488</v>
      </c>
      <c r="E46" s="61" t="n">
        <v>38.1995</v>
      </c>
      <c r="F46" s="61" t="n">
        <v>43.9224</v>
      </c>
      <c r="G46" s="61" t="n">
        <v>47.0044</v>
      </c>
      <c r="H46" s="61" t="n">
        <v>34409.901</v>
      </c>
      <c r="I46" s="61" t="n">
        <v>42.728</v>
      </c>
      <c r="J46" s="62" t="n">
        <f aca="false">H46/3600</f>
        <v>9.55830583333333</v>
      </c>
      <c r="L46" s="60" t="n">
        <v>670.3048</v>
      </c>
      <c r="M46" s="61" t="n">
        <v>38.2031</v>
      </c>
      <c r="N46" s="61" t="n">
        <v>43.9633</v>
      </c>
      <c r="O46" s="61" t="n">
        <v>47.0725</v>
      </c>
      <c r="P46" s="61" t="n">
        <v>34568.989</v>
      </c>
      <c r="Q46" s="61" t="n">
        <v>49.405</v>
      </c>
      <c r="R46" s="62" t="n">
        <f aca="false">P46/3600</f>
        <v>9.60249694444445</v>
      </c>
      <c r="S46" s="49"/>
      <c r="T46" s="42"/>
      <c r="U46" s="43"/>
      <c r="V46" s="43"/>
      <c r="W46" s="42"/>
      <c r="X46" s="43"/>
      <c r="Y46" s="63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6" t="n">
        <v>26871.324</v>
      </c>
      <c r="E47" s="47" t="n">
        <v>45.0364</v>
      </c>
      <c r="F47" s="47" t="n">
        <v>48.1452</v>
      </c>
      <c r="G47" s="47" t="n">
        <v>50.1253</v>
      </c>
      <c r="H47" s="47" t="n">
        <v>66123.009</v>
      </c>
      <c r="I47" s="47" t="n">
        <v>130.79</v>
      </c>
      <c r="J47" s="48" t="n">
        <f aca="false">H47/3600</f>
        <v>18.3675025</v>
      </c>
      <c r="L47" s="46" t="n">
        <v>26892.5736</v>
      </c>
      <c r="M47" s="47" t="n">
        <v>45.0371</v>
      </c>
      <c r="N47" s="47" t="n">
        <v>48.1547</v>
      </c>
      <c r="O47" s="47" t="n">
        <v>50.1293</v>
      </c>
      <c r="P47" s="47" t="n">
        <v>66361.955</v>
      </c>
      <c r="Q47" s="47" t="n">
        <v>142.693</v>
      </c>
      <c r="R47" s="48" t="n">
        <f aca="false">P47/3600</f>
        <v>18.4338763888889</v>
      </c>
      <c r="S47" s="49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52" t="e">
        <f aca="false">bdrateOld($D47:$D50,E47:E50,$L47:$L50,M47:M50)</f>
        <v>#VALUE!</v>
      </c>
      <c r="X47" s="53" t="e">
        <f aca="false">bdrateOld($D47:$D50,F47:F50,$L47:$L50,N47:N50)</f>
        <v>#VALUE!</v>
      </c>
      <c r="Y47" s="5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5" t="n">
        <v>11912.2384</v>
      </c>
      <c r="E48" s="56" t="n">
        <v>42.095</v>
      </c>
      <c r="F48" s="56" t="n">
        <v>46.647</v>
      </c>
      <c r="G48" s="56" t="n">
        <v>48.0167</v>
      </c>
      <c r="H48" s="56" t="n">
        <v>53699.787</v>
      </c>
      <c r="I48" s="56" t="n">
        <v>101.836</v>
      </c>
      <c r="J48" s="57" t="n">
        <f aca="false">H48/3600</f>
        <v>14.9166075</v>
      </c>
      <c r="L48" s="55" t="n">
        <v>11936.7168</v>
      </c>
      <c r="M48" s="56" t="n">
        <v>42.0953</v>
      </c>
      <c r="N48" s="56" t="n">
        <v>46.665</v>
      </c>
      <c r="O48" s="56" t="n">
        <v>48.0324</v>
      </c>
      <c r="P48" s="56" t="n">
        <v>54031.397</v>
      </c>
      <c r="Q48" s="56" t="n">
        <v>108.233</v>
      </c>
      <c r="R48" s="57" t="n">
        <f aca="false">P48/3600</f>
        <v>15.0087213888889</v>
      </c>
      <c r="S48" s="49"/>
      <c r="T48" s="58"/>
      <c r="U48" s="36"/>
      <c r="V48" s="36"/>
      <c r="W48" s="58"/>
      <c r="X48" s="36"/>
      <c r="Y48" s="59"/>
    </row>
    <row r="49" customFormat="false" ht="12" hidden="false" customHeight="false" outlineLevel="0" collapsed="false">
      <c r="A49" s="11"/>
      <c r="B49" s="11"/>
      <c r="C49" s="11" t="n">
        <v>27</v>
      </c>
      <c r="D49" s="55" t="n">
        <v>5169.9824</v>
      </c>
      <c r="E49" s="56" t="n">
        <v>38.7922</v>
      </c>
      <c r="F49" s="56" t="n">
        <v>44.9318</v>
      </c>
      <c r="G49" s="56" t="n">
        <v>45.8484</v>
      </c>
      <c r="H49" s="56" t="n">
        <v>44005.571</v>
      </c>
      <c r="I49" s="56" t="n">
        <v>75.784</v>
      </c>
      <c r="J49" s="57" t="n">
        <f aca="false">H49/3600</f>
        <v>12.2237697222222</v>
      </c>
      <c r="L49" s="55" t="n">
        <v>5185.3712</v>
      </c>
      <c r="M49" s="56" t="n">
        <v>38.7912</v>
      </c>
      <c r="N49" s="56" t="n">
        <v>44.9797</v>
      </c>
      <c r="O49" s="56" t="n">
        <v>45.884</v>
      </c>
      <c r="P49" s="56" t="n">
        <v>44287.277</v>
      </c>
      <c r="Q49" s="56" t="n">
        <v>87.204</v>
      </c>
      <c r="R49" s="57" t="n">
        <f aca="false">P49/3600</f>
        <v>12.3020213888889</v>
      </c>
      <c r="S49" s="49"/>
      <c r="T49" s="58"/>
      <c r="U49" s="36"/>
      <c r="V49" s="36"/>
      <c r="W49" s="58"/>
      <c r="X49" s="36"/>
      <c r="Y49" s="59"/>
    </row>
    <row r="50" customFormat="false" ht="12.75" hidden="false" customHeight="false" outlineLevel="0" collapsed="false">
      <c r="A50" s="11"/>
      <c r="B50" s="16"/>
      <c r="C50" s="16" t="n">
        <v>32</v>
      </c>
      <c r="D50" s="60" t="n">
        <v>2434.0392</v>
      </c>
      <c r="E50" s="61" t="n">
        <v>35.735</v>
      </c>
      <c r="F50" s="61" t="n">
        <v>43.0961</v>
      </c>
      <c r="G50" s="61" t="n">
        <v>43.6856</v>
      </c>
      <c r="H50" s="61" t="n">
        <v>38271.75</v>
      </c>
      <c r="I50" s="61" t="n">
        <v>59.498</v>
      </c>
      <c r="J50" s="62" t="n">
        <f aca="false">H50/3600</f>
        <v>10.6310416666667</v>
      </c>
      <c r="L50" s="60" t="n">
        <v>2443.2608</v>
      </c>
      <c r="M50" s="61" t="n">
        <v>35.735</v>
      </c>
      <c r="N50" s="61" t="n">
        <v>43.2314</v>
      </c>
      <c r="O50" s="61" t="n">
        <v>43.7796</v>
      </c>
      <c r="P50" s="61" t="n">
        <v>38472.101</v>
      </c>
      <c r="Q50" s="61" t="n">
        <v>76.159</v>
      </c>
      <c r="R50" s="62" t="n">
        <f aca="false">P50/3600</f>
        <v>10.6866947222222</v>
      </c>
      <c r="S50" s="49"/>
      <c r="T50" s="42"/>
      <c r="U50" s="43"/>
      <c r="V50" s="43"/>
      <c r="W50" s="42"/>
      <c r="X50" s="43"/>
      <c r="Y50" s="63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6" t="n">
        <v>16303.0992</v>
      </c>
      <c r="E51" s="47" t="n">
        <v>47.8164</v>
      </c>
      <c r="F51" s="47" t="n">
        <v>50.1425</v>
      </c>
      <c r="G51" s="47" t="n">
        <v>49.4179</v>
      </c>
      <c r="H51" s="47" t="n">
        <v>48475.486</v>
      </c>
      <c r="I51" s="47" t="n">
        <v>83.444</v>
      </c>
      <c r="J51" s="48" t="n">
        <f aca="false">H51/3600</f>
        <v>13.4654127777778</v>
      </c>
      <c r="L51" s="46" t="n">
        <v>16307.7944</v>
      </c>
      <c r="M51" s="47" t="n">
        <v>47.8155</v>
      </c>
      <c r="N51" s="47" t="n">
        <v>50.1585</v>
      </c>
      <c r="O51" s="47" t="n">
        <v>49.436</v>
      </c>
      <c r="P51" s="47" t="n">
        <v>48837.525</v>
      </c>
      <c r="Q51" s="47" t="n">
        <v>89.607</v>
      </c>
      <c r="R51" s="48" t="n">
        <f aca="false">P51/3600</f>
        <v>13.5659791666667</v>
      </c>
      <c r="S51" s="49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52" t="e">
        <f aca="false">bdrateOld($D51:$D54,E51:E54,$L51:$L54,M51:M54)</f>
        <v>#VALUE!</v>
      </c>
      <c r="X51" s="53" t="e">
        <f aca="false">bdrateOld($D51:$D54,F51:F54,$L51:$L54,N51:N54)</f>
        <v>#VALUE!</v>
      </c>
      <c r="Y51" s="5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5" t="n">
        <v>8532.8592</v>
      </c>
      <c r="E52" s="56" t="n">
        <v>45.21</v>
      </c>
      <c r="F52" s="56" t="n">
        <v>47.9284</v>
      </c>
      <c r="G52" s="56" t="n">
        <v>47.3306</v>
      </c>
      <c r="H52" s="56" t="n">
        <v>42803.979</v>
      </c>
      <c r="I52" s="56" t="n">
        <v>71.354</v>
      </c>
      <c r="J52" s="57" t="n">
        <f aca="false">H52/3600</f>
        <v>11.8899941666667</v>
      </c>
      <c r="L52" s="55" t="n">
        <v>8544.652</v>
      </c>
      <c r="M52" s="56" t="n">
        <v>45.21</v>
      </c>
      <c r="N52" s="56" t="n">
        <v>47.978</v>
      </c>
      <c r="O52" s="56" t="n">
        <v>47.3851</v>
      </c>
      <c r="P52" s="56" t="n">
        <v>43007.133</v>
      </c>
      <c r="Q52" s="56" t="n">
        <v>79.591</v>
      </c>
      <c r="R52" s="57" t="n">
        <f aca="false">P52/3600</f>
        <v>11.9464258333333</v>
      </c>
      <c r="S52" s="49"/>
      <c r="T52" s="58"/>
      <c r="U52" s="36"/>
      <c r="V52" s="36"/>
      <c r="W52" s="58"/>
      <c r="X52" s="36"/>
      <c r="Y52" s="59"/>
    </row>
    <row r="53" customFormat="false" ht="12" hidden="false" customHeight="false" outlineLevel="0" collapsed="false">
      <c r="A53" s="11"/>
      <c r="B53" s="11"/>
      <c r="C53" s="11" t="n">
        <v>27</v>
      </c>
      <c r="D53" s="55" t="n">
        <v>4163.4464</v>
      </c>
      <c r="E53" s="56" t="n">
        <v>41.8459</v>
      </c>
      <c r="F53" s="56" t="n">
        <v>45.2616</v>
      </c>
      <c r="G53" s="56" t="n">
        <v>44.7547</v>
      </c>
      <c r="H53" s="56" t="n">
        <v>37161.761</v>
      </c>
      <c r="I53" s="56" t="n">
        <v>59.904</v>
      </c>
      <c r="J53" s="57" t="n">
        <f aca="false">H53/3600</f>
        <v>10.3227113888889</v>
      </c>
      <c r="L53" s="55" t="n">
        <v>4177.008</v>
      </c>
      <c r="M53" s="56" t="n">
        <v>41.8492</v>
      </c>
      <c r="N53" s="56" t="n">
        <v>45.3453</v>
      </c>
      <c r="O53" s="56" t="n">
        <v>44.8389</v>
      </c>
      <c r="P53" s="56" t="n">
        <v>37292.941</v>
      </c>
      <c r="Q53" s="56" t="n">
        <v>68.687</v>
      </c>
      <c r="R53" s="57" t="n">
        <f aca="false">P53/3600</f>
        <v>10.3591502777778</v>
      </c>
      <c r="S53" s="49"/>
      <c r="T53" s="58"/>
      <c r="U53" s="36"/>
      <c r="V53" s="36"/>
      <c r="W53" s="58"/>
      <c r="X53" s="36"/>
      <c r="Y53" s="59"/>
    </row>
    <row r="54" customFormat="false" ht="12.75" hidden="false" customHeight="false" outlineLevel="0" collapsed="false">
      <c r="A54" s="11"/>
      <c r="B54" s="16"/>
      <c r="C54" s="16" t="n">
        <v>32</v>
      </c>
      <c r="D54" s="60" t="n">
        <v>2052.7144</v>
      </c>
      <c r="E54" s="61" t="n">
        <v>38.4965</v>
      </c>
      <c r="F54" s="61" t="n">
        <v>42.5874</v>
      </c>
      <c r="G54" s="61" t="n">
        <v>42.1793</v>
      </c>
      <c r="H54" s="61" t="n">
        <v>32374.877</v>
      </c>
      <c r="I54" s="61" t="n">
        <v>50.372</v>
      </c>
      <c r="J54" s="62" t="n">
        <f aca="false">H54/3600</f>
        <v>8.99302138888889</v>
      </c>
      <c r="L54" s="60" t="n">
        <v>2064.4224</v>
      </c>
      <c r="M54" s="61" t="n">
        <v>38.4913</v>
      </c>
      <c r="N54" s="61" t="n">
        <v>42.6787</v>
      </c>
      <c r="O54" s="61" t="n">
        <v>42.2662</v>
      </c>
      <c r="P54" s="61" t="n">
        <v>32543.263</v>
      </c>
      <c r="Q54" s="61" t="n">
        <v>60.855</v>
      </c>
      <c r="R54" s="62" t="n">
        <f aca="false">P54/3600</f>
        <v>9.03979527777778</v>
      </c>
      <c r="S54" s="49"/>
      <c r="T54" s="42"/>
      <c r="U54" s="43"/>
      <c r="V54" s="43"/>
      <c r="W54" s="42"/>
      <c r="X54" s="43"/>
      <c r="Y54" s="63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6" t="n">
        <v>117751.5656</v>
      </c>
      <c r="E55" s="47" t="n">
        <v>44.7784</v>
      </c>
      <c r="F55" s="47" t="n">
        <v>42.7041</v>
      </c>
      <c r="G55" s="47" t="n">
        <v>45.2655</v>
      </c>
      <c r="H55" s="47" t="n">
        <v>91117.911</v>
      </c>
      <c r="I55" s="47" t="n">
        <v>211.177</v>
      </c>
      <c r="J55" s="48" t="n">
        <f aca="false">H55/3600</f>
        <v>25.3105308333333</v>
      </c>
      <c r="L55" s="46" t="n">
        <v>117687.5504</v>
      </c>
      <c r="M55" s="47" t="n">
        <v>44.7781</v>
      </c>
      <c r="N55" s="47" t="n">
        <v>42.7118</v>
      </c>
      <c r="O55" s="47" t="n">
        <v>45.2676</v>
      </c>
      <c r="P55" s="47" t="n">
        <v>91717.438</v>
      </c>
      <c r="Q55" s="47" t="n">
        <v>221.738</v>
      </c>
      <c r="R55" s="48" t="n">
        <f aca="false">P55/3600</f>
        <v>25.4770661111111</v>
      </c>
      <c r="S55" s="49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52" t="e">
        <f aca="false">bdrateOld($D55:$D58,E55:E58,$L55:$L58,M55:M58)</f>
        <v>#VALUE!</v>
      </c>
      <c r="X55" s="53" t="e">
        <f aca="false">bdrateOld($D55:$D58,F55:F58,$L55:$L58,N55:N58)</f>
        <v>#VALUE!</v>
      </c>
      <c r="Y55" s="5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5" t="n">
        <v>28902.144</v>
      </c>
      <c r="E56" s="56" t="n">
        <v>42.7748</v>
      </c>
      <c r="F56" s="56" t="n">
        <v>39.6723</v>
      </c>
      <c r="G56" s="56" t="n">
        <v>44.1165</v>
      </c>
      <c r="H56" s="56" t="n">
        <v>56957.665</v>
      </c>
      <c r="I56" s="56" t="n">
        <v>111.087</v>
      </c>
      <c r="J56" s="57" t="n">
        <f aca="false">H56/3600</f>
        <v>15.8215736111111</v>
      </c>
      <c r="L56" s="55" t="n">
        <v>28783.1768</v>
      </c>
      <c r="M56" s="56" t="n">
        <v>42.7827</v>
      </c>
      <c r="N56" s="56" t="n">
        <v>39.6858</v>
      </c>
      <c r="O56" s="56" t="n">
        <v>44.1182</v>
      </c>
      <c r="P56" s="56" t="n">
        <v>56710.639</v>
      </c>
      <c r="Q56" s="56" t="n">
        <v>121.82</v>
      </c>
      <c r="R56" s="57" t="n">
        <f aca="false">P56/3600</f>
        <v>15.7529552777778</v>
      </c>
      <c r="S56" s="49"/>
      <c r="T56" s="58"/>
      <c r="U56" s="36"/>
      <c r="V56" s="36"/>
      <c r="W56" s="58"/>
      <c r="X56" s="36"/>
      <c r="Y56" s="59"/>
    </row>
    <row r="57" customFormat="false" ht="12" hidden="false" customHeight="false" outlineLevel="0" collapsed="false">
      <c r="A57" s="11"/>
      <c r="B57" s="11"/>
      <c r="C57" s="11" t="n">
        <v>27</v>
      </c>
      <c r="D57" s="55" t="n">
        <v>2627.3128</v>
      </c>
      <c r="E57" s="56" t="n">
        <v>41.3315</v>
      </c>
      <c r="F57" s="56" t="n">
        <v>37.6682</v>
      </c>
      <c r="G57" s="56" t="n">
        <v>43.3689</v>
      </c>
      <c r="H57" s="56" t="n">
        <v>40678.413</v>
      </c>
      <c r="I57" s="56" t="n">
        <v>58.858</v>
      </c>
      <c r="J57" s="57" t="n">
        <f aca="false">H57/3600</f>
        <v>11.2995591666667</v>
      </c>
      <c r="L57" s="55" t="n">
        <v>2495.4912</v>
      </c>
      <c r="M57" s="56" t="n">
        <v>41.3575</v>
      </c>
      <c r="N57" s="56" t="n">
        <v>37.7314</v>
      </c>
      <c r="O57" s="56" t="n">
        <v>43.3777</v>
      </c>
      <c r="P57" s="56" t="n">
        <v>40771.28</v>
      </c>
      <c r="Q57" s="56" t="n">
        <v>68.734</v>
      </c>
      <c r="R57" s="57" t="n">
        <f aca="false">P57/3600</f>
        <v>11.3253555555556</v>
      </c>
      <c r="S57" s="49"/>
      <c r="T57" s="58"/>
      <c r="U57" s="36"/>
      <c r="V57" s="36"/>
      <c r="W57" s="58"/>
      <c r="X57" s="36"/>
      <c r="Y57" s="59"/>
    </row>
    <row r="58" customFormat="false" ht="12.75" hidden="false" customHeight="false" outlineLevel="0" collapsed="false">
      <c r="A58" s="11"/>
      <c r="B58" s="16"/>
      <c r="C58" s="16" t="n">
        <v>32</v>
      </c>
      <c r="D58" s="60" t="n">
        <v>270.9008</v>
      </c>
      <c r="E58" s="61" t="n">
        <v>39.7505</v>
      </c>
      <c r="F58" s="61" t="n">
        <v>37.3416</v>
      </c>
      <c r="G58" s="61" t="n">
        <v>42.5225</v>
      </c>
      <c r="H58" s="61" t="n">
        <v>36396.735</v>
      </c>
      <c r="I58" s="61" t="n">
        <v>44.335</v>
      </c>
      <c r="J58" s="62" t="n">
        <f aca="false">H58/3600</f>
        <v>10.1102041666667</v>
      </c>
      <c r="L58" s="60" t="n">
        <v>274.9216</v>
      </c>
      <c r="M58" s="61" t="n">
        <v>39.7519</v>
      </c>
      <c r="N58" s="61" t="n">
        <v>37.3489</v>
      </c>
      <c r="O58" s="61" t="n">
        <v>42.5278</v>
      </c>
      <c r="P58" s="61" t="n">
        <v>36625.525</v>
      </c>
      <c r="Q58" s="61" t="n">
        <v>52.696</v>
      </c>
      <c r="R58" s="62" t="n">
        <f aca="false">P58/3600</f>
        <v>10.1737569444444</v>
      </c>
      <c r="S58" s="49"/>
      <c r="T58" s="42"/>
      <c r="U58" s="43"/>
      <c r="V58" s="43"/>
      <c r="W58" s="42"/>
      <c r="X58" s="43"/>
      <c r="Y58" s="63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6" t="n">
        <v>280313.0104</v>
      </c>
      <c r="E59" s="47" t="n">
        <v>42.6223</v>
      </c>
      <c r="F59" s="47" t="n">
        <v>42.4065</v>
      </c>
      <c r="G59" s="47" t="n">
        <v>42.4853</v>
      </c>
      <c r="H59" s="47" t="n">
        <v>134259.873</v>
      </c>
      <c r="I59" s="47" t="n">
        <v>314.574</v>
      </c>
      <c r="J59" s="48" t="n">
        <f aca="false">H59/3600</f>
        <v>37.2944091666667</v>
      </c>
      <c r="L59" s="46" t="n">
        <v>280274.968</v>
      </c>
      <c r="M59" s="47" t="n">
        <v>42.6225</v>
      </c>
      <c r="N59" s="47" t="n">
        <v>42.4067</v>
      </c>
      <c r="O59" s="47" t="n">
        <v>42.486</v>
      </c>
      <c r="P59" s="47" t="n">
        <v>135538.188</v>
      </c>
      <c r="Q59" s="47" t="n">
        <v>330.138</v>
      </c>
      <c r="R59" s="48" t="n">
        <f aca="false">P59/3600</f>
        <v>37.6494966666667</v>
      </c>
      <c r="S59" s="49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52" t="e">
        <f aca="false">bdrateOld($D59:$D62,E59:E62,$L59:$L62,M59:M62)</f>
        <v>#VALUE!</v>
      </c>
      <c r="X59" s="53" t="e">
        <f aca="false">bdrateOld($D59:$D62,F59:F62,$L59:$L62,N59:N62)</f>
        <v>#VALUE!</v>
      </c>
      <c r="Y59" s="5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5" t="n">
        <v>88601.0392</v>
      </c>
      <c r="E60" s="56" t="n">
        <v>38.2975</v>
      </c>
      <c r="F60" s="56" t="n">
        <v>38.5413</v>
      </c>
      <c r="G60" s="56" t="n">
        <v>39.2331</v>
      </c>
      <c r="H60" s="56" t="n">
        <v>96204.83</v>
      </c>
      <c r="I60" s="56" t="n">
        <v>193.097</v>
      </c>
      <c r="J60" s="57" t="n">
        <f aca="false">H60/3600</f>
        <v>26.7235638888889</v>
      </c>
      <c r="L60" s="55" t="n">
        <v>88377.6264</v>
      </c>
      <c r="M60" s="56" t="n">
        <v>38.2974</v>
      </c>
      <c r="N60" s="56" t="n">
        <v>38.5546</v>
      </c>
      <c r="O60" s="56" t="n">
        <v>39.2421</v>
      </c>
      <c r="P60" s="56" t="n">
        <v>97081.009</v>
      </c>
      <c r="Q60" s="56" t="n">
        <v>212.738</v>
      </c>
      <c r="R60" s="57" t="n">
        <f aca="false">P60/3600</f>
        <v>26.9669469444444</v>
      </c>
      <c r="S60" s="49"/>
      <c r="T60" s="58"/>
      <c r="U60" s="36"/>
      <c r="V60" s="36"/>
      <c r="W60" s="58"/>
      <c r="X60" s="36"/>
      <c r="Y60" s="59"/>
    </row>
    <row r="61" customFormat="false" ht="12" hidden="false" customHeight="false" outlineLevel="0" collapsed="false">
      <c r="A61" s="11"/>
      <c r="B61" s="11"/>
      <c r="C61" s="11" t="n">
        <v>27</v>
      </c>
      <c r="D61" s="55" t="n">
        <v>30989.2312</v>
      </c>
      <c r="E61" s="56" t="n">
        <v>34.6093</v>
      </c>
      <c r="F61" s="56" t="n">
        <v>36.5116</v>
      </c>
      <c r="G61" s="56" t="n">
        <v>37.4162</v>
      </c>
      <c r="H61" s="56" t="n">
        <v>72991.42</v>
      </c>
      <c r="I61" s="56" t="n">
        <v>125.049</v>
      </c>
      <c r="J61" s="57" t="n">
        <f aca="false">H61/3600</f>
        <v>20.2753944444444</v>
      </c>
      <c r="L61" s="55" t="n">
        <v>31008.7104</v>
      </c>
      <c r="M61" s="56" t="n">
        <v>34.61</v>
      </c>
      <c r="N61" s="56" t="n">
        <v>36.5327</v>
      </c>
      <c r="O61" s="56" t="n">
        <v>37.4295</v>
      </c>
      <c r="P61" s="56" t="n">
        <v>73611.412</v>
      </c>
      <c r="Q61" s="56" t="n">
        <v>157.607</v>
      </c>
      <c r="R61" s="57" t="n">
        <f aca="false">P61/3600</f>
        <v>20.4476144444444</v>
      </c>
      <c r="S61" s="49"/>
      <c r="T61" s="58"/>
      <c r="U61" s="36"/>
      <c r="V61" s="36"/>
      <c r="W61" s="58"/>
      <c r="X61" s="36"/>
      <c r="Y61" s="59"/>
    </row>
    <row r="62" customFormat="false" ht="12.75" hidden="false" customHeight="false" outlineLevel="0" collapsed="false">
      <c r="A62" s="11"/>
      <c r="B62" s="16"/>
      <c r="C62" s="16" t="n">
        <v>32</v>
      </c>
      <c r="D62" s="60" t="n">
        <v>13196.2784</v>
      </c>
      <c r="E62" s="61" t="n">
        <v>31.2736</v>
      </c>
      <c r="F62" s="61" t="n">
        <v>35.0094</v>
      </c>
      <c r="G62" s="61" t="n">
        <v>35.8533</v>
      </c>
      <c r="H62" s="61" t="n">
        <v>60392.83</v>
      </c>
      <c r="I62" s="61" t="n">
        <v>94.333</v>
      </c>
      <c r="J62" s="62" t="n">
        <f aca="false">H62/3600</f>
        <v>16.7757861111111</v>
      </c>
      <c r="L62" s="60" t="n">
        <v>13238.4528</v>
      </c>
      <c r="M62" s="61" t="n">
        <v>31.273</v>
      </c>
      <c r="N62" s="61" t="n">
        <v>35.0259</v>
      </c>
      <c r="O62" s="61" t="n">
        <v>35.8714</v>
      </c>
      <c r="P62" s="61" t="n">
        <v>60892.414</v>
      </c>
      <c r="Q62" s="61" t="n">
        <v>121.571</v>
      </c>
      <c r="R62" s="62" t="n">
        <f aca="false">P62/3600</f>
        <v>16.9145594444444</v>
      </c>
      <c r="S62" s="49"/>
      <c r="T62" s="42"/>
      <c r="U62" s="43"/>
      <c r="V62" s="43"/>
      <c r="W62" s="42"/>
      <c r="X62" s="43"/>
      <c r="Y62" s="63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6" t="n">
        <v>52334.752</v>
      </c>
      <c r="E63" s="47" t="n">
        <v>44.8427</v>
      </c>
      <c r="F63" s="47" t="n">
        <v>44.3991</v>
      </c>
      <c r="G63" s="47" t="n">
        <v>47.2347</v>
      </c>
      <c r="H63" s="47" t="n">
        <v>41957.411</v>
      </c>
      <c r="I63" s="47" t="n">
        <v>80.829</v>
      </c>
      <c r="J63" s="48" t="n">
        <f aca="false">H63/3600</f>
        <v>11.6548363888889</v>
      </c>
      <c r="L63" s="46" t="n">
        <v>52286.072</v>
      </c>
      <c r="M63" s="47" t="n">
        <v>44.8425</v>
      </c>
      <c r="N63" s="47" t="n">
        <v>44.4067</v>
      </c>
      <c r="O63" s="47" t="n">
        <v>47.2389</v>
      </c>
      <c r="P63" s="47" t="n">
        <v>41849.363</v>
      </c>
      <c r="Q63" s="47" t="n">
        <v>85.908</v>
      </c>
      <c r="R63" s="48" t="n">
        <f aca="false">P63/3600</f>
        <v>11.6248230555556</v>
      </c>
      <c r="S63" s="49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52" t="e">
        <f aca="false">bdrateOld($D63:$D66,E63:E66,$L63:$L66,M63:M66)</f>
        <v>#VALUE!</v>
      </c>
      <c r="X63" s="53" t="e">
        <f aca="false">bdrateOld($D63:$D66,F63:F66,$L63:$L66,N63:N66)</f>
        <v>#VALUE!</v>
      </c>
      <c r="Y63" s="5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5" t="n">
        <v>17218.776</v>
      </c>
      <c r="E64" s="56" t="n">
        <v>41.833</v>
      </c>
      <c r="F64" s="56" t="n">
        <v>41.4508</v>
      </c>
      <c r="G64" s="56" t="n">
        <v>44.9527</v>
      </c>
      <c r="H64" s="56" t="n">
        <v>30745.617</v>
      </c>
      <c r="I64" s="56" t="n">
        <v>53.876</v>
      </c>
      <c r="J64" s="57" t="n">
        <f aca="false">H64/3600</f>
        <v>8.54044916666667</v>
      </c>
      <c r="L64" s="55" t="n">
        <v>17229.2816</v>
      </c>
      <c r="M64" s="56" t="n">
        <v>41.8339</v>
      </c>
      <c r="N64" s="56" t="n">
        <v>41.4751</v>
      </c>
      <c r="O64" s="56" t="n">
        <v>44.9545</v>
      </c>
      <c r="P64" s="56" t="n">
        <v>30717.34</v>
      </c>
      <c r="Q64" s="56" t="n">
        <v>59.094</v>
      </c>
      <c r="R64" s="57" t="n">
        <f aca="false">P64/3600</f>
        <v>8.53259444444445</v>
      </c>
      <c r="S64" s="49"/>
      <c r="T64" s="58"/>
      <c r="U64" s="36"/>
      <c r="V64" s="36"/>
      <c r="W64" s="58"/>
      <c r="X64" s="36"/>
      <c r="Y64" s="59"/>
    </row>
    <row r="65" customFormat="false" ht="12" hidden="false" customHeight="false" outlineLevel="0" collapsed="false">
      <c r="A65" s="11"/>
      <c r="B65" s="11"/>
      <c r="C65" s="11" t="n">
        <v>27</v>
      </c>
      <c r="D65" s="55" t="n">
        <v>5441.4576</v>
      </c>
      <c r="E65" s="56" t="n">
        <v>38.85</v>
      </c>
      <c r="F65" s="56" t="n">
        <v>39.3352</v>
      </c>
      <c r="G65" s="56" t="n">
        <v>42.8484</v>
      </c>
      <c r="H65" s="56" t="n">
        <v>24481.403</v>
      </c>
      <c r="I65" s="56" t="n">
        <v>40.344</v>
      </c>
      <c r="J65" s="57" t="n">
        <f aca="false">H65/3600</f>
        <v>6.80038972222222</v>
      </c>
      <c r="L65" s="55" t="n">
        <v>5472.7648</v>
      </c>
      <c r="M65" s="56" t="n">
        <v>38.852</v>
      </c>
      <c r="N65" s="56" t="n">
        <v>39.3588</v>
      </c>
      <c r="O65" s="56" t="n">
        <v>42.8627</v>
      </c>
      <c r="P65" s="56" t="n">
        <v>24521.294</v>
      </c>
      <c r="Q65" s="56" t="n">
        <v>43.813</v>
      </c>
      <c r="R65" s="57" t="n">
        <f aca="false">P65/3600</f>
        <v>6.81147055555556</v>
      </c>
      <c r="S65" s="49"/>
      <c r="T65" s="58"/>
      <c r="U65" s="36"/>
      <c r="V65" s="36"/>
      <c r="W65" s="58"/>
      <c r="X65" s="36"/>
      <c r="Y65" s="59"/>
    </row>
    <row r="66" customFormat="false" ht="12.75" hidden="false" customHeight="false" outlineLevel="0" collapsed="false">
      <c r="A66" s="11"/>
      <c r="B66" s="16"/>
      <c r="C66" s="16" t="n">
        <v>32</v>
      </c>
      <c r="D66" s="60" t="n">
        <v>2208.6608</v>
      </c>
      <c r="E66" s="61" t="n">
        <v>36.0171</v>
      </c>
      <c r="F66" s="61" t="n">
        <v>37.9955</v>
      </c>
      <c r="G66" s="61" t="n">
        <v>41.2261</v>
      </c>
      <c r="H66" s="61" t="n">
        <v>21484.533</v>
      </c>
      <c r="I66" s="61" t="n">
        <v>33.735</v>
      </c>
      <c r="J66" s="62" t="n">
        <f aca="false">H66/3600</f>
        <v>5.96792583333333</v>
      </c>
      <c r="L66" s="60" t="n">
        <v>2221.5408</v>
      </c>
      <c r="M66" s="61" t="n">
        <v>36.0197</v>
      </c>
      <c r="N66" s="61" t="n">
        <v>38.0261</v>
      </c>
      <c r="O66" s="61" t="n">
        <v>41.265</v>
      </c>
      <c r="P66" s="61" t="n">
        <v>21506.035</v>
      </c>
      <c r="Q66" s="61" t="n">
        <v>36.641</v>
      </c>
      <c r="R66" s="62" t="n">
        <f aca="false">P66/3600</f>
        <v>5.97389861111111</v>
      </c>
      <c r="S66" s="49"/>
      <c r="T66" s="42"/>
      <c r="U66" s="43"/>
      <c r="V66" s="43"/>
      <c r="W66" s="42"/>
      <c r="X66" s="43"/>
      <c r="Y66" s="63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6" t="n">
        <v>31393.6336</v>
      </c>
      <c r="E67" s="47" t="n">
        <v>43.5585</v>
      </c>
      <c r="F67" s="47" t="n">
        <v>42.3178</v>
      </c>
      <c r="G67" s="47" t="n">
        <v>44.0627</v>
      </c>
      <c r="H67" s="47" t="n">
        <v>43700.945</v>
      </c>
      <c r="I67" s="47" t="n">
        <v>75.72</v>
      </c>
      <c r="J67" s="48" t="n">
        <f aca="false">H67/3600</f>
        <v>12.1391513888889</v>
      </c>
      <c r="L67" s="46" t="n">
        <v>31394.2832</v>
      </c>
      <c r="M67" s="47" t="n">
        <v>43.5583</v>
      </c>
      <c r="N67" s="47" t="n">
        <v>42.3207</v>
      </c>
      <c r="O67" s="47" t="n">
        <v>44.0663</v>
      </c>
      <c r="P67" s="47" t="n">
        <v>43618.786</v>
      </c>
      <c r="Q67" s="47" t="n">
        <v>78.502</v>
      </c>
      <c r="R67" s="48" t="n">
        <f aca="false">P67/3600</f>
        <v>12.1163294444444</v>
      </c>
      <c r="S67" s="49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52" t="e">
        <f aca="false">bdrateOld($D67:$D70,E67:E70,$L67:$L70,M67:M70)</f>
        <v>#VALUE!</v>
      </c>
      <c r="X67" s="53" t="e">
        <f aca="false">bdrateOld($D67:$D70,F67:F70,$L67:$L70,N67:N70)</f>
        <v>#VALUE!</v>
      </c>
      <c r="Y67" s="5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5" t="n">
        <v>6857.5816</v>
      </c>
      <c r="E68" s="56" t="n">
        <v>41.893</v>
      </c>
      <c r="F68" s="56" t="n">
        <v>39.1942</v>
      </c>
      <c r="G68" s="56" t="n">
        <v>42.6811</v>
      </c>
      <c r="H68" s="56" t="n">
        <v>30670.569</v>
      </c>
      <c r="I68" s="56" t="n">
        <v>48.891</v>
      </c>
      <c r="J68" s="57" t="n">
        <f aca="false">H68/3600</f>
        <v>8.5196025</v>
      </c>
      <c r="L68" s="55" t="n">
        <v>6806.2656</v>
      </c>
      <c r="M68" s="56" t="n">
        <v>41.8935</v>
      </c>
      <c r="N68" s="56" t="n">
        <v>39.2217</v>
      </c>
      <c r="O68" s="56" t="n">
        <v>42.687</v>
      </c>
      <c r="P68" s="56" t="n">
        <v>30558.208</v>
      </c>
      <c r="Q68" s="56" t="n">
        <v>53.719</v>
      </c>
      <c r="R68" s="57" t="n">
        <f aca="false">P68/3600</f>
        <v>8.48839111111111</v>
      </c>
      <c r="S68" s="49"/>
      <c r="T68" s="58"/>
      <c r="U68" s="36"/>
      <c r="V68" s="36"/>
      <c r="W68" s="58"/>
      <c r="X68" s="36"/>
      <c r="Y68" s="59"/>
    </row>
    <row r="69" customFormat="false" ht="12" hidden="false" customHeight="false" outlineLevel="0" collapsed="false">
      <c r="A69" s="11"/>
      <c r="B69" s="11"/>
      <c r="C69" s="11" t="n">
        <v>27</v>
      </c>
      <c r="D69" s="55" t="n">
        <v>2615.944</v>
      </c>
      <c r="E69" s="56" t="n">
        <v>39.8205</v>
      </c>
      <c r="F69" s="56" t="n">
        <v>38.3459</v>
      </c>
      <c r="G69" s="56" t="n">
        <v>41.1967</v>
      </c>
      <c r="H69" s="56" t="n">
        <v>24670.911</v>
      </c>
      <c r="I69" s="56" t="n">
        <v>38.375</v>
      </c>
      <c r="J69" s="57" t="n">
        <f aca="false">H69/3600</f>
        <v>6.85303083333333</v>
      </c>
      <c r="L69" s="55" t="n">
        <v>2622.6616</v>
      </c>
      <c r="M69" s="56" t="n">
        <v>39.8179</v>
      </c>
      <c r="N69" s="56" t="n">
        <v>38.3741</v>
      </c>
      <c r="O69" s="56" t="n">
        <v>41.2158</v>
      </c>
      <c r="P69" s="56" t="n">
        <v>24639.81</v>
      </c>
      <c r="Q69" s="56" t="n">
        <v>42.245</v>
      </c>
      <c r="R69" s="57" t="n">
        <f aca="false">P69/3600</f>
        <v>6.84439166666667</v>
      </c>
      <c r="S69" s="49"/>
      <c r="T69" s="58"/>
      <c r="U69" s="36"/>
      <c r="V69" s="36"/>
      <c r="W69" s="58"/>
      <c r="X69" s="36"/>
      <c r="Y69" s="59"/>
    </row>
    <row r="70" customFormat="false" ht="12.75" hidden="false" customHeight="false" outlineLevel="0" collapsed="false">
      <c r="A70" s="11"/>
      <c r="B70" s="16"/>
      <c r="C70" s="16" t="n">
        <v>32</v>
      </c>
      <c r="D70" s="60" t="n">
        <v>1224.8544</v>
      </c>
      <c r="E70" s="61" t="n">
        <v>37.2219</v>
      </c>
      <c r="F70" s="61" t="n">
        <v>37.6884</v>
      </c>
      <c r="G70" s="61" t="n">
        <v>40.0615</v>
      </c>
      <c r="H70" s="61" t="n">
        <v>21386.346</v>
      </c>
      <c r="I70" s="61" t="n">
        <v>32.844</v>
      </c>
      <c r="J70" s="62" t="n">
        <f aca="false">H70/3600</f>
        <v>5.94065166666667</v>
      </c>
      <c r="L70" s="60" t="n">
        <v>1229.7296</v>
      </c>
      <c r="M70" s="61" t="n">
        <v>37.2233</v>
      </c>
      <c r="N70" s="61" t="n">
        <v>37.7266</v>
      </c>
      <c r="O70" s="61" t="n">
        <v>40.09</v>
      </c>
      <c r="P70" s="61" t="n">
        <v>21395.637</v>
      </c>
      <c r="Q70" s="61" t="n">
        <v>35.844</v>
      </c>
      <c r="R70" s="62" t="n">
        <f aca="false">P70/3600</f>
        <v>5.9432325</v>
      </c>
      <c r="S70" s="49"/>
      <c r="T70" s="42"/>
      <c r="U70" s="43"/>
      <c r="V70" s="43"/>
      <c r="W70" s="42"/>
      <c r="X70" s="43"/>
      <c r="Y70" s="63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6" t="n">
        <v>141182.4776</v>
      </c>
      <c r="E71" s="47" t="n">
        <v>42.2376</v>
      </c>
      <c r="F71" s="47" t="n">
        <v>42.487</v>
      </c>
      <c r="G71" s="47" t="n">
        <v>44.4446</v>
      </c>
      <c r="H71" s="47" t="n">
        <v>94364.97</v>
      </c>
      <c r="I71" s="47" t="n">
        <v>215.738</v>
      </c>
      <c r="J71" s="48" t="n">
        <f aca="false">H71/3600</f>
        <v>26.2124916666667</v>
      </c>
      <c r="L71" s="46" t="n">
        <v>141149.0432</v>
      </c>
      <c r="M71" s="47" t="n">
        <v>42.2374</v>
      </c>
      <c r="N71" s="47" t="n">
        <v>42.492</v>
      </c>
      <c r="O71" s="47" t="n">
        <v>44.4432</v>
      </c>
      <c r="P71" s="47" t="n">
        <v>94262.267</v>
      </c>
      <c r="Q71" s="47" t="n">
        <v>223.504</v>
      </c>
      <c r="R71" s="48" t="n">
        <f aca="false">P71/3600</f>
        <v>26.1839630555556</v>
      </c>
      <c r="S71" s="49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52" t="e">
        <f aca="false">bdrateOld($D71:$D74,E71:E74,$L71:$L74,M71:M74)</f>
        <v>#VALUE!</v>
      </c>
      <c r="X71" s="53" t="e">
        <f aca="false">bdrateOld($D71:$D74,F71:F74,$L71:$L74,N71:N74)</f>
        <v>#VALUE!</v>
      </c>
      <c r="Y71" s="5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5" t="n">
        <v>23993.012</v>
      </c>
      <c r="E72" s="56" t="n">
        <v>38.2036</v>
      </c>
      <c r="F72" s="56" t="n">
        <v>38.5621</v>
      </c>
      <c r="G72" s="56" t="n">
        <v>42.9516</v>
      </c>
      <c r="H72" s="56" t="n">
        <v>51390.639</v>
      </c>
      <c r="I72" s="56" t="n">
        <v>89.439</v>
      </c>
      <c r="J72" s="57" t="n">
        <f aca="false">H72/3600</f>
        <v>14.2751775</v>
      </c>
      <c r="L72" s="55" t="n">
        <v>23978.7976</v>
      </c>
      <c r="M72" s="56" t="n">
        <v>38.2027</v>
      </c>
      <c r="N72" s="56" t="n">
        <v>38.5619</v>
      </c>
      <c r="O72" s="56" t="n">
        <v>42.9548</v>
      </c>
      <c r="P72" s="56" t="n">
        <v>51268.726</v>
      </c>
      <c r="Q72" s="56" t="n">
        <v>96.658</v>
      </c>
      <c r="R72" s="57" t="n">
        <f aca="false">P72/3600</f>
        <v>14.2413127777778</v>
      </c>
      <c r="S72" s="49"/>
      <c r="T72" s="58"/>
      <c r="U72" s="36"/>
      <c r="V72" s="36"/>
      <c r="W72" s="58"/>
      <c r="X72" s="36"/>
      <c r="Y72" s="59"/>
    </row>
    <row r="73" customFormat="false" ht="12" hidden="false" customHeight="false" outlineLevel="0" collapsed="false">
      <c r="A73" s="11"/>
      <c r="B73" s="11"/>
      <c r="C73" s="11" t="n">
        <v>27</v>
      </c>
      <c r="D73" s="55" t="n">
        <v>4107.8992</v>
      </c>
      <c r="E73" s="56" t="n">
        <v>35.6516</v>
      </c>
      <c r="F73" s="56" t="n">
        <v>37.1828</v>
      </c>
      <c r="G73" s="56" t="n">
        <v>40.9169</v>
      </c>
      <c r="H73" s="56" t="n">
        <v>34371.545</v>
      </c>
      <c r="I73" s="56" t="n">
        <v>47.313</v>
      </c>
      <c r="J73" s="57" t="n">
        <f aca="false">H73/3600</f>
        <v>9.54765138888889</v>
      </c>
      <c r="L73" s="55" t="n">
        <v>4117.644</v>
      </c>
      <c r="M73" s="56" t="n">
        <v>35.654</v>
      </c>
      <c r="N73" s="56" t="n">
        <v>37.1804</v>
      </c>
      <c r="O73" s="56" t="n">
        <v>40.9236</v>
      </c>
      <c r="P73" s="56" t="n">
        <v>34438.892</v>
      </c>
      <c r="Q73" s="56" t="n">
        <v>51.845</v>
      </c>
      <c r="R73" s="57" t="n">
        <f aca="false">P73/3600</f>
        <v>9.56635888888889</v>
      </c>
      <c r="S73" s="49"/>
      <c r="T73" s="58"/>
      <c r="U73" s="36"/>
      <c r="V73" s="36"/>
      <c r="W73" s="58"/>
      <c r="X73" s="36"/>
      <c r="Y73" s="59"/>
    </row>
    <row r="74" customFormat="false" ht="12.75" hidden="false" customHeight="false" outlineLevel="0" collapsed="false">
      <c r="A74" s="11"/>
      <c r="B74" s="16"/>
      <c r="C74" s="16" t="n">
        <v>32</v>
      </c>
      <c r="D74" s="60" t="n">
        <v>1637.5288</v>
      </c>
      <c r="E74" s="61" t="n">
        <v>32.7017</v>
      </c>
      <c r="F74" s="61" t="n">
        <v>36.0343</v>
      </c>
      <c r="G74" s="61" t="n">
        <v>39.0351</v>
      </c>
      <c r="H74" s="61" t="n">
        <v>30882.933</v>
      </c>
      <c r="I74" s="61" t="n">
        <v>39.844</v>
      </c>
      <c r="J74" s="62" t="n">
        <f aca="false">H74/3600</f>
        <v>8.5785925</v>
      </c>
      <c r="L74" s="60" t="n">
        <v>1644.4336</v>
      </c>
      <c r="M74" s="61" t="n">
        <v>32.7034</v>
      </c>
      <c r="N74" s="61" t="n">
        <v>36.0545</v>
      </c>
      <c r="O74" s="61" t="n">
        <v>39.0675</v>
      </c>
      <c r="P74" s="61" t="n">
        <v>31000.903</v>
      </c>
      <c r="Q74" s="61" t="n">
        <v>44.735</v>
      </c>
      <c r="R74" s="62" t="n">
        <f aca="false">P74/3600</f>
        <v>8.61136194444444</v>
      </c>
      <c r="S74" s="49"/>
      <c r="T74" s="42"/>
      <c r="U74" s="43"/>
      <c r="V74" s="43"/>
      <c r="W74" s="42"/>
      <c r="X74" s="43"/>
      <c r="Y74" s="63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6" t="n">
        <v>30658.6744</v>
      </c>
      <c r="E75" s="47" t="n">
        <v>45.9489</v>
      </c>
      <c r="F75" s="47" t="n">
        <v>45.3021</v>
      </c>
      <c r="G75" s="47" t="n">
        <v>45.5831</v>
      </c>
      <c r="H75" s="47" t="n">
        <v>48569.046</v>
      </c>
      <c r="I75" s="47" t="n">
        <v>69.657</v>
      </c>
      <c r="J75" s="48" t="n">
        <f aca="false">H75/3600</f>
        <v>13.4914016666667</v>
      </c>
      <c r="L75" s="46" t="n">
        <v>30663.252</v>
      </c>
      <c r="M75" s="47" t="n">
        <v>45.9464</v>
      </c>
      <c r="N75" s="47" t="n">
        <v>45.3009</v>
      </c>
      <c r="O75" s="47" t="n">
        <v>45.5836</v>
      </c>
      <c r="P75" s="47" t="n">
        <v>48574.584</v>
      </c>
      <c r="Q75" s="47" t="n">
        <v>75.923</v>
      </c>
      <c r="R75" s="48" t="n">
        <f aca="false">P75/3600</f>
        <v>13.49294</v>
      </c>
      <c r="S75" s="49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52" t="e">
        <f aca="false">bdrateOld($D75:$D78,E75:E78,$L75:$L78,M75:M78)</f>
        <v>#VALUE!</v>
      </c>
      <c r="X75" s="53" t="e">
        <f aca="false">bdrateOld($D75:$D78,F75:F78,$L75:$L78,N75:N78)</f>
        <v>#VALUE!</v>
      </c>
      <c r="Y75" s="5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5" t="n">
        <v>17538.3648</v>
      </c>
      <c r="E76" s="56" t="n">
        <v>41.002</v>
      </c>
      <c r="F76" s="56" t="n">
        <v>40.8764</v>
      </c>
      <c r="G76" s="56" t="n">
        <v>41.6299</v>
      </c>
      <c r="H76" s="56" t="n">
        <v>44735.074</v>
      </c>
      <c r="I76" s="56" t="n">
        <v>61.454</v>
      </c>
      <c r="J76" s="57" t="n">
        <f aca="false">H76/3600</f>
        <v>12.4264094444444</v>
      </c>
      <c r="L76" s="55" t="n">
        <v>17533.9552</v>
      </c>
      <c r="M76" s="56" t="n">
        <v>40.9984</v>
      </c>
      <c r="N76" s="56" t="n">
        <v>40.8749</v>
      </c>
      <c r="O76" s="56" t="n">
        <v>41.6289</v>
      </c>
      <c r="P76" s="56" t="n">
        <v>44783.106</v>
      </c>
      <c r="Q76" s="56" t="n">
        <v>68.47</v>
      </c>
      <c r="R76" s="57" t="n">
        <f aca="false">P76/3600</f>
        <v>12.4397516666667</v>
      </c>
      <c r="S76" s="49"/>
      <c r="T76" s="58"/>
      <c r="U76" s="36"/>
      <c r="V76" s="36"/>
      <c r="W76" s="58"/>
      <c r="X76" s="36"/>
      <c r="Y76" s="59"/>
    </row>
    <row r="77" customFormat="false" ht="12" hidden="false" customHeight="false" outlineLevel="0" collapsed="false">
      <c r="A77" s="11"/>
      <c r="B77" s="11"/>
      <c r="C77" s="11" t="n">
        <v>27</v>
      </c>
      <c r="D77" s="55" t="n">
        <v>8641.7552</v>
      </c>
      <c r="E77" s="56" t="n">
        <v>36.6885</v>
      </c>
      <c r="F77" s="56" t="n">
        <v>37.0638</v>
      </c>
      <c r="G77" s="56" t="n">
        <v>38.7212</v>
      </c>
      <c r="H77" s="56" t="n">
        <v>40675.824</v>
      </c>
      <c r="I77" s="56" t="n">
        <v>54.235</v>
      </c>
      <c r="J77" s="57" t="n">
        <f aca="false">H77/3600</f>
        <v>11.29884</v>
      </c>
      <c r="L77" s="55" t="n">
        <v>8643.2872</v>
      </c>
      <c r="M77" s="56" t="n">
        <v>36.6889</v>
      </c>
      <c r="N77" s="56" t="n">
        <v>37.0666</v>
      </c>
      <c r="O77" s="56" t="n">
        <v>38.7351</v>
      </c>
      <c r="P77" s="56" t="n">
        <v>40782.794</v>
      </c>
      <c r="Q77" s="56" t="n">
        <v>62.985</v>
      </c>
      <c r="R77" s="57" t="n">
        <f aca="false">P77/3600</f>
        <v>11.3285538888889</v>
      </c>
      <c r="S77" s="49"/>
      <c r="T77" s="58"/>
      <c r="U77" s="36"/>
      <c r="V77" s="36"/>
      <c r="W77" s="58"/>
      <c r="X77" s="36"/>
      <c r="Y77" s="59"/>
    </row>
    <row r="78" customFormat="false" ht="12.75" hidden="false" customHeight="false" outlineLevel="0" collapsed="false">
      <c r="A78" s="11"/>
      <c r="B78" s="16"/>
      <c r="C78" s="16" t="n">
        <v>32</v>
      </c>
      <c r="D78" s="60" t="n">
        <v>4454.5992</v>
      </c>
      <c r="E78" s="61" t="n">
        <v>33.4581</v>
      </c>
      <c r="F78" s="61" t="n">
        <v>35.2006</v>
      </c>
      <c r="G78" s="61" t="n">
        <v>36.7218</v>
      </c>
      <c r="H78" s="61" t="n">
        <v>37103.036</v>
      </c>
      <c r="I78" s="61" t="n">
        <v>49.375</v>
      </c>
      <c r="J78" s="62" t="n">
        <f aca="false">H78/3600</f>
        <v>10.3063988888889</v>
      </c>
      <c r="L78" s="60" t="n">
        <v>4463.7072</v>
      </c>
      <c r="M78" s="61" t="n">
        <v>33.4635</v>
      </c>
      <c r="N78" s="61" t="n">
        <v>35.2073</v>
      </c>
      <c r="O78" s="61" t="n">
        <v>36.7713</v>
      </c>
      <c r="P78" s="61" t="n">
        <v>37251.929</v>
      </c>
      <c r="Q78" s="61" t="n">
        <v>58.188</v>
      </c>
      <c r="R78" s="62" t="n">
        <f aca="false">P78/3600</f>
        <v>10.3477580555556</v>
      </c>
      <c r="S78" s="49"/>
      <c r="T78" s="42"/>
      <c r="U78" s="43"/>
      <c r="V78" s="43"/>
      <c r="W78" s="42"/>
      <c r="X78" s="43"/>
      <c r="Y78" s="63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6" t="n">
        <v>248429.8552</v>
      </c>
      <c r="E79" s="47" t="n">
        <v>42.4778</v>
      </c>
      <c r="F79" s="47" t="n">
        <v>42.5599</v>
      </c>
      <c r="G79" s="47" t="n">
        <v>43.4459</v>
      </c>
      <c r="H79" s="47" t="n">
        <v>119447.529</v>
      </c>
      <c r="I79" s="47" t="n">
        <v>272.187</v>
      </c>
      <c r="J79" s="48" t="n">
        <f aca="false">H79/3600</f>
        <v>33.1798691666667</v>
      </c>
      <c r="L79" s="46" t="n">
        <v>248424.9752</v>
      </c>
      <c r="M79" s="47" t="n">
        <v>42.4784</v>
      </c>
      <c r="N79" s="47" t="n">
        <v>42.5642</v>
      </c>
      <c r="O79" s="47" t="n">
        <v>43.4522</v>
      </c>
      <c r="P79" s="47" t="n">
        <v>119214.757</v>
      </c>
      <c r="Q79" s="47" t="n">
        <v>280.068</v>
      </c>
      <c r="R79" s="48" t="n">
        <f aca="false">P79/3600</f>
        <v>33.1152102777778</v>
      </c>
      <c r="S79" s="49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52" t="e">
        <f aca="false">bdrateOld($D79:$D82,E79:E82,$L79:$L82,M79:M82)</f>
        <v>#VALUE!</v>
      </c>
      <c r="X79" s="53" t="e">
        <f aca="false">bdrateOld($D79:$D82,F79:F82,$L79:$L82,N79:N82)</f>
        <v>#VALUE!</v>
      </c>
      <c r="Y79" s="5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5" t="n">
        <v>109873.1192</v>
      </c>
      <c r="E80" s="56" t="n">
        <v>38.3365</v>
      </c>
      <c r="F80" s="56" t="n">
        <v>37.9622</v>
      </c>
      <c r="G80" s="56" t="n">
        <v>41.4711</v>
      </c>
      <c r="H80" s="56" t="n">
        <v>86913.686</v>
      </c>
      <c r="I80" s="56" t="n">
        <v>171.324</v>
      </c>
      <c r="J80" s="57" t="n">
        <f aca="false">H80/3600</f>
        <v>24.1426905555556</v>
      </c>
      <c r="L80" s="55" t="n">
        <v>109663.9088</v>
      </c>
      <c r="M80" s="56" t="n">
        <v>38.3351</v>
      </c>
      <c r="N80" s="56" t="n">
        <v>37.9869</v>
      </c>
      <c r="O80" s="56" t="n">
        <v>41.4758</v>
      </c>
      <c r="P80" s="56" t="n">
        <v>86471.992</v>
      </c>
      <c r="Q80" s="56" t="n">
        <v>180.19</v>
      </c>
      <c r="R80" s="57" t="n">
        <f aca="false">P80/3600</f>
        <v>24.0199977777778</v>
      </c>
      <c r="S80" s="49"/>
      <c r="T80" s="58"/>
      <c r="U80" s="36"/>
      <c r="V80" s="36"/>
      <c r="W80" s="58"/>
      <c r="X80" s="36"/>
      <c r="Y80" s="59"/>
    </row>
    <row r="81" customFormat="false" ht="12" hidden="false" customHeight="false" outlineLevel="0" collapsed="false">
      <c r="A81" s="11"/>
      <c r="B81" s="11"/>
      <c r="C81" s="11" t="n">
        <v>27</v>
      </c>
      <c r="D81" s="55" t="n">
        <v>55898.048</v>
      </c>
      <c r="E81" s="56" t="n">
        <v>35.2581</v>
      </c>
      <c r="F81" s="56" t="n">
        <v>35.7174</v>
      </c>
      <c r="G81" s="56" t="n">
        <v>39.3429</v>
      </c>
      <c r="H81" s="56" t="n">
        <v>68130.487</v>
      </c>
      <c r="I81" s="56" t="n">
        <v>118.814</v>
      </c>
      <c r="J81" s="57" t="n">
        <f aca="false">H81/3600</f>
        <v>18.9251352777778</v>
      </c>
      <c r="L81" s="55" t="n">
        <v>55925.4432</v>
      </c>
      <c r="M81" s="56" t="n">
        <v>35.2581</v>
      </c>
      <c r="N81" s="56" t="n">
        <v>35.7288</v>
      </c>
      <c r="O81" s="56" t="n">
        <v>39.3544</v>
      </c>
      <c r="P81" s="56" t="n">
        <v>68108.409</v>
      </c>
      <c r="Q81" s="56" t="n">
        <v>128.096</v>
      </c>
      <c r="R81" s="57" t="n">
        <f aca="false">P81/3600</f>
        <v>18.9190025</v>
      </c>
      <c r="S81" s="49"/>
      <c r="T81" s="58"/>
      <c r="U81" s="36"/>
      <c r="V81" s="36"/>
      <c r="W81" s="58"/>
      <c r="X81" s="36"/>
      <c r="Y81" s="59"/>
    </row>
    <row r="82" customFormat="false" ht="12.75" hidden="false" customHeight="false" outlineLevel="0" collapsed="false">
      <c r="A82" s="11"/>
      <c r="B82" s="16"/>
      <c r="C82" s="16" t="n">
        <v>32</v>
      </c>
      <c r="D82" s="60" t="n">
        <v>29838.2544</v>
      </c>
      <c r="E82" s="61" t="n">
        <v>31.4487</v>
      </c>
      <c r="F82" s="61" t="n">
        <v>34.3648</v>
      </c>
      <c r="G82" s="61" t="n">
        <v>38.1812</v>
      </c>
      <c r="H82" s="61" t="n">
        <v>58538.71</v>
      </c>
      <c r="I82" s="61" t="n">
        <v>95.064</v>
      </c>
      <c r="J82" s="62" t="n">
        <f aca="false">H82/3600</f>
        <v>16.2607527777778</v>
      </c>
      <c r="L82" s="60" t="n">
        <v>29874.0648</v>
      </c>
      <c r="M82" s="61" t="n">
        <v>31.4513</v>
      </c>
      <c r="N82" s="61" t="n">
        <v>34.396</v>
      </c>
      <c r="O82" s="61" t="n">
        <v>38.2163</v>
      </c>
      <c r="P82" s="61" t="n">
        <v>58498.459</v>
      </c>
      <c r="Q82" s="61" t="n">
        <v>103.94</v>
      </c>
      <c r="R82" s="62" t="n">
        <f aca="false">P82/3600</f>
        <v>16.2495719444444</v>
      </c>
      <c r="S82" s="49"/>
      <c r="T82" s="42"/>
      <c r="U82" s="43"/>
      <c r="V82" s="43"/>
      <c r="W82" s="42"/>
      <c r="X82" s="43"/>
      <c r="Y82" s="63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6" t="n">
        <v>184525.4192</v>
      </c>
      <c r="E83" s="47" t="n">
        <v>42.7877</v>
      </c>
      <c r="F83" s="47" t="n">
        <v>42.6443</v>
      </c>
      <c r="G83" s="47" t="n">
        <v>42.2963</v>
      </c>
      <c r="H83" s="47" t="n">
        <v>101787.536</v>
      </c>
      <c r="I83" s="47" t="n">
        <v>247.489</v>
      </c>
      <c r="J83" s="48" t="n">
        <f aca="false">H83/3600</f>
        <v>28.2743155555556</v>
      </c>
      <c r="L83" s="46" t="n">
        <v>184468.4272</v>
      </c>
      <c r="M83" s="47" t="n">
        <v>42.7881</v>
      </c>
      <c r="N83" s="47" t="n">
        <v>42.6477</v>
      </c>
      <c r="O83" s="47" t="n">
        <v>42.2997</v>
      </c>
      <c r="P83" s="47" t="n">
        <v>101474.934</v>
      </c>
      <c r="Q83" s="47" t="n">
        <v>252.161</v>
      </c>
      <c r="R83" s="48" t="n">
        <f aca="false">P83/3600</f>
        <v>28.1874816666667</v>
      </c>
      <c r="S83" s="49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52" t="e">
        <f aca="false">bdrateOld($D83:$D86,E83:E86,$L83:$L86,M83:M86)</f>
        <v>#VALUE!</v>
      </c>
      <c r="X83" s="53" t="e">
        <f aca="false">bdrateOld($D83:$D86,F83:F86,$L83:$L86,N83:N86)</f>
        <v>#VALUE!</v>
      </c>
      <c r="Y83" s="5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5" t="n">
        <v>52352.3136</v>
      </c>
      <c r="E84" s="56" t="n">
        <v>37.1374</v>
      </c>
      <c r="F84" s="56" t="n">
        <v>40.7002</v>
      </c>
      <c r="G84" s="56" t="n">
        <v>40.2749</v>
      </c>
      <c r="H84" s="56" t="n">
        <v>69572.562</v>
      </c>
      <c r="I84" s="56" t="n">
        <v>134.705</v>
      </c>
      <c r="J84" s="57" t="n">
        <f aca="false">H84/3600</f>
        <v>19.3257116666667</v>
      </c>
      <c r="L84" s="55" t="n">
        <v>52373.124</v>
      </c>
      <c r="M84" s="56" t="n">
        <v>37.1374</v>
      </c>
      <c r="N84" s="56" t="n">
        <v>40.7016</v>
      </c>
      <c r="O84" s="56" t="n">
        <v>40.2758</v>
      </c>
      <c r="P84" s="56" t="n">
        <v>69432.761</v>
      </c>
      <c r="Q84" s="56" t="n">
        <v>141.252</v>
      </c>
      <c r="R84" s="57" t="n">
        <f aca="false">P84/3600</f>
        <v>19.2868780555556</v>
      </c>
      <c r="S84" s="49"/>
      <c r="T84" s="58"/>
      <c r="U84" s="36"/>
      <c r="V84" s="36"/>
      <c r="W84" s="58"/>
      <c r="X84" s="36"/>
      <c r="Y84" s="59"/>
    </row>
    <row r="85" customFormat="false" ht="12" hidden="false" customHeight="false" outlineLevel="0" collapsed="false">
      <c r="A85" s="11"/>
      <c r="B85" s="11"/>
      <c r="C85" s="11" t="n">
        <v>27</v>
      </c>
      <c r="D85" s="55" t="n">
        <v>11184.7824</v>
      </c>
      <c r="E85" s="56" t="n">
        <v>33.6034</v>
      </c>
      <c r="F85" s="56" t="n">
        <v>39.2876</v>
      </c>
      <c r="G85" s="56" t="n">
        <v>39.1129</v>
      </c>
      <c r="H85" s="56" t="n">
        <v>42158.711</v>
      </c>
      <c r="I85" s="56" t="n">
        <v>73.454</v>
      </c>
      <c r="J85" s="57" t="n">
        <f aca="false">H85/3600</f>
        <v>11.7107530555556</v>
      </c>
      <c r="L85" s="55" t="n">
        <v>11195.4592</v>
      </c>
      <c r="M85" s="56" t="n">
        <v>33.6038</v>
      </c>
      <c r="N85" s="56" t="n">
        <v>39.2931</v>
      </c>
      <c r="O85" s="56" t="n">
        <v>39.1155</v>
      </c>
      <c r="P85" s="56" t="n">
        <v>42174.744</v>
      </c>
      <c r="Q85" s="56" t="n">
        <v>78.626</v>
      </c>
      <c r="R85" s="57" t="n">
        <f aca="false">P85/3600</f>
        <v>11.7152066666667</v>
      </c>
      <c r="S85" s="49"/>
      <c r="T85" s="58"/>
      <c r="U85" s="36"/>
      <c r="V85" s="36"/>
      <c r="W85" s="58"/>
      <c r="X85" s="36"/>
      <c r="Y85" s="59"/>
    </row>
    <row r="86" customFormat="false" ht="12.75" hidden="false" customHeight="false" outlineLevel="0" collapsed="false">
      <c r="A86" s="11"/>
      <c r="B86" s="16"/>
      <c r="C86" s="16" t="n">
        <v>32</v>
      </c>
      <c r="D86" s="60" t="n">
        <v>2991.508</v>
      </c>
      <c r="E86" s="61" t="n">
        <v>30.5559</v>
      </c>
      <c r="F86" s="61" t="n">
        <v>38.1726</v>
      </c>
      <c r="G86" s="61" t="n">
        <v>38.172</v>
      </c>
      <c r="H86" s="61" t="n">
        <v>34422.375</v>
      </c>
      <c r="I86" s="61" t="n">
        <v>55.751</v>
      </c>
      <c r="J86" s="62" t="n">
        <f aca="false">H86/3600</f>
        <v>9.56177083333333</v>
      </c>
      <c r="L86" s="60" t="n">
        <v>2996.9952</v>
      </c>
      <c r="M86" s="61" t="n">
        <v>30.5575</v>
      </c>
      <c r="N86" s="61" t="n">
        <v>38.1964</v>
      </c>
      <c r="O86" s="61" t="n">
        <v>38.1812</v>
      </c>
      <c r="P86" s="61" t="n">
        <v>34531.111</v>
      </c>
      <c r="Q86" s="61" t="n">
        <v>59.908</v>
      </c>
      <c r="R86" s="62" t="n">
        <f aca="false">P86/3600</f>
        <v>9.59197527777778</v>
      </c>
      <c r="S86" s="49"/>
      <c r="T86" s="42"/>
      <c r="U86" s="43"/>
      <c r="V86" s="43"/>
      <c r="W86" s="42"/>
      <c r="X86" s="43"/>
      <c r="Y86" s="63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6" t="n">
        <v>192877.6152</v>
      </c>
      <c r="E87" s="47" t="n">
        <v>42.5481</v>
      </c>
      <c r="F87" s="47" t="n">
        <v>42.3529</v>
      </c>
      <c r="G87" s="47" t="n">
        <v>42.3617</v>
      </c>
      <c r="H87" s="47" t="n">
        <v>119655.139</v>
      </c>
      <c r="I87" s="47" t="n">
        <v>254.166</v>
      </c>
      <c r="J87" s="48" t="n">
        <f aca="false">H87/3600</f>
        <v>33.2375386111111</v>
      </c>
      <c r="L87" s="46" t="n">
        <v>192840.66</v>
      </c>
      <c r="M87" s="47" t="n">
        <v>42.548</v>
      </c>
      <c r="N87" s="47" t="n">
        <v>42.3553</v>
      </c>
      <c r="O87" s="47" t="n">
        <v>42.3648</v>
      </c>
      <c r="P87" s="47" t="n">
        <v>119622.343</v>
      </c>
      <c r="Q87" s="47" t="n">
        <v>262.067</v>
      </c>
      <c r="R87" s="48" t="n">
        <f aca="false">P87/3600</f>
        <v>33.2284286111111</v>
      </c>
      <c r="S87" s="49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52" t="e">
        <f aca="false">bdrateOld($D87:$D90,E87:E90,$L87:$L90,M87:M90)</f>
        <v>#VALUE!</v>
      </c>
      <c r="X87" s="53" t="e">
        <f aca="false">bdrateOld($D87:$D90,F87:F90,$L87:$L90,N87:N90)</f>
        <v>#VALUE!</v>
      </c>
      <c r="Y87" s="5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5" t="n">
        <v>55067.3256</v>
      </c>
      <c r="E88" s="56" t="n">
        <v>37.8658</v>
      </c>
      <c r="F88" s="56" t="n">
        <v>38.8952</v>
      </c>
      <c r="G88" s="56" t="n">
        <v>39.5523</v>
      </c>
      <c r="H88" s="56" t="n">
        <v>86833.719</v>
      </c>
      <c r="I88" s="56" t="n">
        <v>154.2</v>
      </c>
      <c r="J88" s="57" t="n">
        <f aca="false">H88/3600</f>
        <v>24.1204775</v>
      </c>
      <c r="L88" s="55" t="n">
        <v>55050.6352</v>
      </c>
      <c r="M88" s="56" t="n">
        <v>37.866</v>
      </c>
      <c r="N88" s="56" t="n">
        <v>38.907</v>
      </c>
      <c r="O88" s="56" t="n">
        <v>39.5606</v>
      </c>
      <c r="P88" s="56" t="n">
        <v>86741.997</v>
      </c>
      <c r="Q88" s="56" t="n">
        <v>164.628</v>
      </c>
      <c r="R88" s="57" t="n">
        <f aca="false">P88/3600</f>
        <v>24.0949991666667</v>
      </c>
      <c r="S88" s="49"/>
      <c r="T88" s="58"/>
      <c r="U88" s="36"/>
      <c r="V88" s="36"/>
      <c r="W88" s="58"/>
      <c r="X88" s="36"/>
      <c r="Y88" s="59"/>
    </row>
    <row r="89" customFormat="false" ht="12" hidden="false" customHeight="false" outlineLevel="0" collapsed="false">
      <c r="A89" s="11"/>
      <c r="B89" s="11"/>
      <c r="C89" s="11" t="n">
        <v>27</v>
      </c>
      <c r="D89" s="55" t="n">
        <v>16521.3536</v>
      </c>
      <c r="E89" s="56" t="n">
        <v>34.9893</v>
      </c>
      <c r="F89" s="56" t="n">
        <v>37.1411</v>
      </c>
      <c r="G89" s="56" t="n">
        <v>37.8684</v>
      </c>
      <c r="H89" s="56" t="n">
        <v>64173.271</v>
      </c>
      <c r="I89" s="56" t="n">
        <v>103.486</v>
      </c>
      <c r="J89" s="57" t="n">
        <f aca="false">H89/3600</f>
        <v>17.8259086111111</v>
      </c>
      <c r="L89" s="55" t="n">
        <v>16550.0784</v>
      </c>
      <c r="M89" s="56" t="n">
        <v>34.9901</v>
      </c>
      <c r="N89" s="56" t="n">
        <v>37.1559</v>
      </c>
      <c r="O89" s="56" t="n">
        <v>37.8895</v>
      </c>
      <c r="P89" s="56" t="n">
        <v>64177.27</v>
      </c>
      <c r="Q89" s="56" t="n">
        <v>113.424</v>
      </c>
      <c r="R89" s="57" t="n">
        <f aca="false">P89/3600</f>
        <v>17.8270194444444</v>
      </c>
      <c r="S89" s="49"/>
      <c r="T89" s="58"/>
      <c r="U89" s="36"/>
      <c r="V89" s="36"/>
      <c r="W89" s="58"/>
      <c r="X89" s="36"/>
      <c r="Y89" s="59"/>
    </row>
    <row r="90" customFormat="false" ht="12.75" hidden="false" customHeight="false" outlineLevel="0" collapsed="false">
      <c r="A90" s="11"/>
      <c r="B90" s="16"/>
      <c r="C90" s="16" t="n">
        <v>32</v>
      </c>
      <c r="D90" s="60" t="n">
        <v>6811.696</v>
      </c>
      <c r="E90" s="61" t="n">
        <v>32.397</v>
      </c>
      <c r="F90" s="61" t="n">
        <v>35.9344</v>
      </c>
      <c r="G90" s="61" t="n">
        <v>36.6114</v>
      </c>
      <c r="H90" s="61" t="n">
        <v>52280.406</v>
      </c>
      <c r="I90" s="61" t="n">
        <v>81.97</v>
      </c>
      <c r="J90" s="62" t="n">
        <f aca="false">H90/3600</f>
        <v>14.522335</v>
      </c>
      <c r="L90" s="60" t="n">
        <v>6834.4296</v>
      </c>
      <c r="M90" s="61" t="n">
        <v>32.3967</v>
      </c>
      <c r="N90" s="61" t="n">
        <v>35.9541</v>
      </c>
      <c r="O90" s="61" t="n">
        <v>36.6565</v>
      </c>
      <c r="P90" s="61" t="n">
        <v>52363.03</v>
      </c>
      <c r="Q90" s="61" t="n">
        <v>90.157</v>
      </c>
      <c r="R90" s="62" t="n">
        <f aca="false">P90/3600</f>
        <v>14.5452861111111</v>
      </c>
      <c r="S90" s="49"/>
      <c r="T90" s="42"/>
      <c r="U90" s="43"/>
      <c r="V90" s="43"/>
      <c r="W90" s="42"/>
      <c r="X90" s="43"/>
      <c r="Y90" s="63"/>
    </row>
    <row r="91" customFormat="false" ht="12" hidden="false" customHeight="false" outlineLevel="0" collapsed="false">
      <c r="B91" s="1" t="s">
        <v>9</v>
      </c>
      <c r="T91" s="50" t="e">
        <f aca="false">AVERAGE(T3,T7,T11,T15,T19,T23,T27,T31)</f>
        <v>#DIV/0!</v>
      </c>
      <c r="U91" s="51" t="e">
        <f aca="false">AVERAGE(U3,U7,U11,U15,U19,U23,U27,U31)</f>
        <v>#DIV/0!</v>
      </c>
      <c r="V91" s="64" t="e">
        <f aca="false">AVERAGE(V3,V7,V11,V15,V19,V23,V27,V31)</f>
        <v>#DIV/0!</v>
      </c>
      <c r="W91" s="51" t="e">
        <f aca="false">AVERAGE(W3,W7,W11,W15,W19,W23,W27,W31)</f>
        <v>#DIV/0!</v>
      </c>
      <c r="X91" s="51" t="e">
        <f aca="false">AVERAGE(X3,X7,X11,X15,X19,X23,X27,X31)</f>
        <v>#DIV/0!</v>
      </c>
      <c r="Y91" s="64" t="e">
        <f aca="false">AVERAGE(Y3,Y7,Y11,Y15,Y19,Y23,Y27,Y31)</f>
        <v>#DIV/0!</v>
      </c>
    </row>
    <row r="92" customFormat="false" ht="12" hidden="false" customHeight="false" outlineLevel="0" collapsed="false">
      <c r="B92" s="1" t="s">
        <v>10</v>
      </c>
      <c r="T92" s="52" t="e">
        <f aca="false">AVERAGE(T35,T39,T43,T47,T51,T55,T59)</f>
        <v>#VALUE!</v>
      </c>
      <c r="U92" s="53" t="e">
        <f aca="false">AVERAGE(U35,U39,U43,U47,U51,U55,U59)</f>
        <v>#VALUE!</v>
      </c>
      <c r="V92" s="54" t="e">
        <f aca="false">AVERAGE(V35,V39,V43,V47,V51,V55,V59)</f>
        <v>#VALUE!</v>
      </c>
      <c r="W92" s="53" t="e">
        <f aca="false">AVERAGE(W35,W39,W43,W47,W51,W55,W59)</f>
        <v>#VALUE!</v>
      </c>
      <c r="X92" s="53" t="e">
        <f aca="false">AVERAGE(X35,X39,X43,X47,X51,X55,X59)</f>
        <v>#VALUE!</v>
      </c>
      <c r="Y92" s="5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5" t="e">
        <f aca="false">AVERAGE(T63,T67,T71,T75,T79,T83,T87)</f>
        <v>#VALUE!</v>
      </c>
      <c r="U93" s="66" t="e">
        <f aca="false">AVERAGE(U63,U67,U71,U75,U79,U83,U87)</f>
        <v>#VALUE!</v>
      </c>
      <c r="V93" s="67" t="e">
        <f aca="false">AVERAGE(V63,V67,V71,V75,V79,V83,V87)</f>
        <v>#VALUE!</v>
      </c>
      <c r="W93" s="66" t="e">
        <f aca="false">AVERAGE(W63,W67,W71,W75,W79,W83,W87)</f>
        <v>#VALUE!</v>
      </c>
      <c r="X93" s="66" t="e">
        <f aca="false">AVERAGE(X63,X67,X71,X75,X79,X83,X87)</f>
        <v>#VALUE!</v>
      </c>
      <c r="Y93" s="67" t="e">
        <f aca="false">AVERAGE(Y63,Y67,Y71,Y75,Y79,Y83,Y87)</f>
        <v>#VALUE!</v>
      </c>
    </row>
    <row r="94" customFormat="false" ht="12.75" hidden="false" customHeight="false" outlineLevel="0" collapsed="false">
      <c r="A94" s="68"/>
      <c r="B94" s="69" t="s">
        <v>68</v>
      </c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70" t="e">
        <f aca="false">AVERAGE(T3:T90)</f>
        <v>#VALUE!</v>
      </c>
      <c r="U94" s="71" t="e">
        <f aca="false">AVERAGE(U3:U90)</f>
        <v>#VALUE!</v>
      </c>
      <c r="V94" s="72" t="e">
        <f aca="false">AVERAGE(V3:V90)</f>
        <v>#VALUE!</v>
      </c>
      <c r="W94" s="71" t="e">
        <f aca="false">AVERAGE(W3:W90)</f>
        <v>#VALUE!</v>
      </c>
      <c r="X94" s="71" t="e">
        <f aca="false">AVERAGE(X3:X90)</f>
        <v>#VALUE!</v>
      </c>
      <c r="Y94" s="7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73" t="n">
        <f aca="false">GEOMEAN(I3:I90)</f>
        <v>79.7591279322406</v>
      </c>
      <c r="J95" s="73" t="n">
        <f aca="false">GEOMEAN(J3:J90)</f>
        <v>13.0139593276515</v>
      </c>
      <c r="Q95" s="73" t="n">
        <f aca="false">GEOMEAN(Q3:Q90)</f>
        <v>88.0209943185708</v>
      </c>
      <c r="R95" s="73" t="n">
        <f aca="false">GEOMEAN(R3:R90)</f>
        <v>13.0469521574788</v>
      </c>
    </row>
    <row r="96" customFormat="false" ht="12" hidden="false" customHeight="false" outlineLevel="0" collapsed="false">
      <c r="B96" s="1" t="s">
        <v>70</v>
      </c>
      <c r="Q96" s="74" t="n">
        <f aca="false">Q95/I95</f>
        <v>1.10358521463962</v>
      </c>
      <c r="R96" s="74" t="n">
        <f aca="false">R95/J95</f>
        <v>1.00253518771625</v>
      </c>
    </row>
    <row r="97" customFormat="false" ht="12" hidden="false" customHeight="false" outlineLevel="0" collapsed="false">
      <c r="B97" s="1" t="s">
        <v>71</v>
      </c>
      <c r="I97" s="73" t="n">
        <f aca="false">SUM(I3:I90)/3600</f>
        <v>1.4894525</v>
      </c>
      <c r="J97" s="73" t="n">
        <f aca="false">SUM(J3:J90)</f>
        <v>813.641948611111</v>
      </c>
      <c r="Q97" s="73" t="n">
        <f aca="false">SUM(Q3:Q90)/3600</f>
        <v>1.62023027777778</v>
      </c>
      <c r="R97" s="73" t="n">
        <f aca="false">SUM(R3:R90)</f>
        <v>815.617440277778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1046">
      <formula>0.03</formula>
    </cfRule>
    <cfRule type="cellIs" priority="3" operator="lessThan" aboveAverage="0" equalAverage="0" bottom="0" percent="0" rank="0" text="" dxfId="1047">
      <formula>-0.03</formula>
    </cfRule>
  </conditionalFormatting>
  <conditionalFormatting sqref="W3">
    <cfRule type="cellIs" priority="4" operator="greaterThan" aboveAverage="0" equalAverage="0" bottom="0" percent="0" rank="0" text="" dxfId="1048">
      <formula>0.03</formula>
    </cfRule>
    <cfRule type="cellIs" priority="5" operator="lessThan" aboveAverage="0" equalAverage="0" bottom="0" percent="0" rank="0" text="" dxfId="1049">
      <formula>-0.03</formula>
    </cfRule>
  </conditionalFormatting>
  <conditionalFormatting sqref="X3">
    <cfRule type="cellIs" priority="6" operator="greaterThan" aboveAverage="0" equalAverage="0" bottom="0" percent="0" rank="0" text="" dxfId="1050">
      <formula>0.03</formula>
    </cfRule>
    <cfRule type="cellIs" priority="7" operator="lessThan" aboveAverage="0" equalAverage="0" bottom="0" percent="0" rank="0" text="" dxfId="1051">
      <formula>-0.03</formula>
    </cfRule>
  </conditionalFormatting>
  <conditionalFormatting sqref="Y3">
    <cfRule type="cellIs" priority="8" operator="greaterThan" aboveAverage="0" equalAverage="0" bottom="0" percent="0" rank="0" text="" dxfId="1052">
      <formula>0.03</formula>
    </cfRule>
    <cfRule type="cellIs" priority="9" operator="lessThan" aboveAverage="0" equalAverage="0" bottom="0" percent="0" rank="0" text="" dxfId="1053">
      <formula>-0.03</formula>
    </cfRule>
  </conditionalFormatting>
  <conditionalFormatting sqref="W19">
    <cfRule type="cellIs" priority="10" operator="greaterThan" aboveAverage="0" equalAverage="0" bottom="0" percent="0" rank="0" text="" dxfId="1054">
      <formula>0.03</formula>
    </cfRule>
    <cfRule type="cellIs" priority="11" operator="lessThan" aboveAverage="0" equalAverage="0" bottom="0" percent="0" rank="0" text="" dxfId="1055">
      <formula>-0.03</formula>
    </cfRule>
  </conditionalFormatting>
  <conditionalFormatting sqref="X19">
    <cfRule type="cellIs" priority="12" operator="greaterThan" aboveAverage="0" equalAverage="0" bottom="0" percent="0" rank="0" text="" dxfId="1056">
      <formula>0.03</formula>
    </cfRule>
    <cfRule type="cellIs" priority="13" operator="lessThan" aboveAverage="0" equalAverage="0" bottom="0" percent="0" rank="0" text="" dxfId="1057">
      <formula>-0.03</formula>
    </cfRule>
  </conditionalFormatting>
  <conditionalFormatting sqref="Y19">
    <cfRule type="cellIs" priority="14" operator="greaterThan" aboveAverage="0" equalAverage="0" bottom="0" percent="0" rank="0" text="" dxfId="1058">
      <formula>0.03</formula>
    </cfRule>
    <cfRule type="cellIs" priority="15" operator="lessThan" aboveAverage="0" equalAverage="0" bottom="0" percent="0" rank="0" text="" dxfId="1059">
      <formula>-0.03</formula>
    </cfRule>
  </conditionalFormatting>
  <conditionalFormatting sqref="W23">
    <cfRule type="cellIs" priority="16" operator="greaterThan" aboveAverage="0" equalAverage="0" bottom="0" percent="0" rank="0" text="" dxfId="1060">
      <formula>0.03</formula>
    </cfRule>
    <cfRule type="cellIs" priority="17" operator="lessThan" aboveAverage="0" equalAverage="0" bottom="0" percent="0" rank="0" text="" dxfId="1061">
      <formula>-0.03</formula>
    </cfRule>
  </conditionalFormatting>
  <conditionalFormatting sqref="X23">
    <cfRule type="cellIs" priority="18" operator="greaterThan" aboveAverage="0" equalAverage="0" bottom="0" percent="0" rank="0" text="" dxfId="1062">
      <formula>0.03</formula>
    </cfRule>
    <cfRule type="cellIs" priority="19" operator="lessThan" aboveAverage="0" equalAverage="0" bottom="0" percent="0" rank="0" text="" dxfId="1063">
      <formula>-0.03</formula>
    </cfRule>
  </conditionalFormatting>
  <conditionalFormatting sqref="Y23">
    <cfRule type="cellIs" priority="20" operator="greaterThan" aboveAverage="0" equalAverage="0" bottom="0" percent="0" rank="0" text="" dxfId="1064">
      <formula>0.03</formula>
    </cfRule>
    <cfRule type="cellIs" priority="21" operator="lessThan" aboveAverage="0" equalAverage="0" bottom="0" percent="0" rank="0" text="" dxfId="1065">
      <formula>-0.03</formula>
    </cfRule>
  </conditionalFormatting>
  <conditionalFormatting sqref="W27">
    <cfRule type="cellIs" priority="22" operator="greaterThan" aboveAverage="0" equalAverage="0" bottom="0" percent="0" rank="0" text="" dxfId="1066">
      <formula>0.03</formula>
    </cfRule>
    <cfRule type="cellIs" priority="23" operator="lessThan" aboveAverage="0" equalAverage="0" bottom="0" percent="0" rank="0" text="" dxfId="1067">
      <formula>-0.03</formula>
    </cfRule>
  </conditionalFormatting>
  <conditionalFormatting sqref="X27">
    <cfRule type="cellIs" priority="24" operator="greaterThan" aboveAverage="0" equalAverage="0" bottom="0" percent="0" rank="0" text="" dxfId="1068">
      <formula>0.03</formula>
    </cfRule>
    <cfRule type="cellIs" priority="25" operator="lessThan" aboveAverage="0" equalAverage="0" bottom="0" percent="0" rank="0" text="" dxfId="1069">
      <formula>-0.03</formula>
    </cfRule>
  </conditionalFormatting>
  <conditionalFormatting sqref="Y27">
    <cfRule type="cellIs" priority="26" operator="greaterThan" aboveAverage="0" equalAverage="0" bottom="0" percent="0" rank="0" text="" dxfId="1070">
      <formula>0.03</formula>
    </cfRule>
    <cfRule type="cellIs" priority="27" operator="lessThan" aboveAverage="0" equalAverage="0" bottom="0" percent="0" rank="0" text="" dxfId="1071">
      <formula>-0.03</formula>
    </cfRule>
  </conditionalFormatting>
  <conditionalFormatting sqref="W31">
    <cfRule type="cellIs" priority="28" operator="greaterThan" aboveAverage="0" equalAverage="0" bottom="0" percent="0" rank="0" text="" dxfId="1072">
      <formula>0.03</formula>
    </cfRule>
    <cfRule type="cellIs" priority="29" operator="lessThan" aboveAverage="0" equalAverage="0" bottom="0" percent="0" rank="0" text="" dxfId="1073">
      <formula>-0.03</formula>
    </cfRule>
  </conditionalFormatting>
  <conditionalFormatting sqref="X31">
    <cfRule type="cellIs" priority="30" operator="greaterThan" aboveAverage="0" equalAverage="0" bottom="0" percent="0" rank="0" text="" dxfId="1074">
      <formula>0.03</formula>
    </cfRule>
    <cfRule type="cellIs" priority="31" operator="lessThan" aboveAverage="0" equalAverage="0" bottom="0" percent="0" rank="0" text="" dxfId="1075">
      <formula>-0.03</formula>
    </cfRule>
  </conditionalFormatting>
  <conditionalFormatting sqref="Y31">
    <cfRule type="cellIs" priority="32" operator="greaterThan" aboveAverage="0" equalAverage="0" bottom="0" percent="0" rank="0" text="" dxfId="1076">
      <formula>0.03</formula>
    </cfRule>
    <cfRule type="cellIs" priority="33" operator="lessThan" aboveAverage="0" equalAverage="0" bottom="0" percent="0" rank="0" text="" dxfId="1077">
      <formula>-0.03</formula>
    </cfRule>
  </conditionalFormatting>
  <conditionalFormatting sqref="W94:Y94">
    <cfRule type="cellIs" priority="34" operator="greaterThan" aboveAverage="0" equalAverage="0" bottom="0" percent="0" rank="0" text="" dxfId="1078">
      <formula>0.03</formula>
    </cfRule>
    <cfRule type="cellIs" priority="35" operator="lessThan" aboveAverage="0" equalAverage="0" bottom="0" percent="0" rank="0" text="" dxfId="1079">
      <formula>-0.03</formula>
    </cfRule>
  </conditionalFormatting>
  <conditionalFormatting sqref="W6:X6">
    <cfRule type="cellIs" priority="36" operator="greaterThan" aboveAverage="0" equalAverage="0" bottom="0" percent="0" rank="0" text="" dxfId="1080">
      <formula>0.03</formula>
    </cfRule>
    <cfRule type="cellIs" priority="37" operator="lessThan" aboveAverage="0" equalAverage="0" bottom="0" percent="0" rank="0" text="" dxfId="1081">
      <formula>-0.03</formula>
    </cfRule>
  </conditionalFormatting>
  <conditionalFormatting sqref="W22:X22">
    <cfRule type="cellIs" priority="38" operator="greaterThan" aboveAverage="0" equalAverage="0" bottom="0" percent="0" rank="0" text="" dxfId="1082">
      <formula>0.03</formula>
    </cfRule>
    <cfRule type="cellIs" priority="39" operator="lessThan" aboveAverage="0" equalAverage="0" bottom="0" percent="0" rank="0" text="" dxfId="1083">
      <formula>-0.03</formula>
    </cfRule>
  </conditionalFormatting>
  <conditionalFormatting sqref="W26:X26">
    <cfRule type="cellIs" priority="40" operator="greaterThan" aboveAverage="0" equalAverage="0" bottom="0" percent="0" rank="0" text="" dxfId="1084">
      <formula>0.03</formula>
    </cfRule>
    <cfRule type="cellIs" priority="41" operator="lessThan" aboveAverage="0" equalAverage="0" bottom="0" percent="0" rank="0" text="" dxfId="1085">
      <formula>-0.03</formula>
    </cfRule>
  </conditionalFormatting>
  <conditionalFormatting sqref="W30:X30">
    <cfRule type="cellIs" priority="42" operator="greaterThan" aboveAverage="0" equalAverage="0" bottom="0" percent="0" rank="0" text="" dxfId="1086">
      <formula>0.03</formula>
    </cfRule>
    <cfRule type="cellIs" priority="43" operator="lessThan" aboveAverage="0" equalAverage="0" bottom="0" percent="0" rank="0" text="" dxfId="1087">
      <formula>-0.03</formula>
    </cfRule>
  </conditionalFormatting>
  <conditionalFormatting sqref="W34:X34">
    <cfRule type="cellIs" priority="44" operator="greaterThan" aboveAverage="0" equalAverage="0" bottom="0" percent="0" rank="0" text="" dxfId="1088">
      <formula>0.03</formula>
    </cfRule>
    <cfRule type="cellIs" priority="45" operator="lessThan" aboveAverage="0" equalAverage="0" bottom="0" percent="0" rank="0" text="" dxfId="1089">
      <formula>-0.03</formula>
    </cfRule>
  </conditionalFormatting>
  <conditionalFormatting sqref="T7:V18">
    <cfRule type="cellIs" priority="46" operator="greaterThan" aboveAverage="0" equalAverage="0" bottom="0" percent="0" rank="0" text="" dxfId="1090">
      <formula>0.03</formula>
    </cfRule>
    <cfRule type="cellIs" priority="47" operator="lessThan" aboveAverage="0" equalAverage="0" bottom="0" percent="0" rank="0" text="" dxfId="1091">
      <formula>-0.03</formula>
    </cfRule>
  </conditionalFormatting>
  <conditionalFormatting sqref="W7">
    <cfRule type="cellIs" priority="48" operator="greaterThan" aboveAverage="0" equalAverage="0" bottom="0" percent="0" rank="0" text="" dxfId="1092">
      <formula>0.03</formula>
    </cfRule>
    <cfRule type="cellIs" priority="49" operator="lessThan" aboveAverage="0" equalAverage="0" bottom="0" percent="0" rank="0" text="" dxfId="1093">
      <formula>-0.03</formula>
    </cfRule>
  </conditionalFormatting>
  <conditionalFormatting sqref="X7">
    <cfRule type="cellIs" priority="50" operator="greaterThan" aboveAverage="0" equalAverage="0" bottom="0" percent="0" rank="0" text="" dxfId="1094">
      <formula>0.03</formula>
    </cfRule>
    <cfRule type="cellIs" priority="51" operator="lessThan" aboveAverage="0" equalAverage="0" bottom="0" percent="0" rank="0" text="" dxfId="1095">
      <formula>-0.03</formula>
    </cfRule>
  </conditionalFormatting>
  <conditionalFormatting sqref="Y7">
    <cfRule type="cellIs" priority="52" operator="greaterThan" aboveAverage="0" equalAverage="0" bottom="0" percent="0" rank="0" text="" dxfId="1096">
      <formula>0.03</formula>
    </cfRule>
    <cfRule type="cellIs" priority="53" operator="lessThan" aboveAverage="0" equalAverage="0" bottom="0" percent="0" rank="0" text="" dxfId="1097">
      <formula>-0.03</formula>
    </cfRule>
  </conditionalFormatting>
  <conditionalFormatting sqref="W11">
    <cfRule type="cellIs" priority="54" operator="greaterThan" aboveAverage="0" equalAverage="0" bottom="0" percent="0" rank="0" text="" dxfId="1098">
      <formula>0.03</formula>
    </cfRule>
    <cfRule type="cellIs" priority="55" operator="lessThan" aboveAverage="0" equalAverage="0" bottom="0" percent="0" rank="0" text="" dxfId="1099">
      <formula>-0.03</formula>
    </cfRule>
  </conditionalFormatting>
  <conditionalFormatting sqref="X11">
    <cfRule type="cellIs" priority="56" operator="greaterThan" aboveAverage="0" equalAverage="0" bottom="0" percent="0" rank="0" text="" dxfId="1100">
      <formula>0.03</formula>
    </cfRule>
    <cfRule type="cellIs" priority="57" operator="lessThan" aboveAverage="0" equalAverage="0" bottom="0" percent="0" rank="0" text="" dxfId="1101">
      <formula>-0.03</formula>
    </cfRule>
  </conditionalFormatting>
  <conditionalFormatting sqref="Y11">
    <cfRule type="cellIs" priority="58" operator="greaterThan" aboveAverage="0" equalAverage="0" bottom="0" percent="0" rank="0" text="" dxfId="1102">
      <formula>0.03</formula>
    </cfRule>
    <cfRule type="cellIs" priority="59" operator="lessThan" aboveAverage="0" equalAverage="0" bottom="0" percent="0" rank="0" text="" dxfId="1103">
      <formula>-0.03</formula>
    </cfRule>
  </conditionalFormatting>
  <conditionalFormatting sqref="W15">
    <cfRule type="cellIs" priority="60" operator="greaterThan" aboveAverage="0" equalAverage="0" bottom="0" percent="0" rank="0" text="" dxfId="1104">
      <formula>0.03</formula>
    </cfRule>
    <cfRule type="cellIs" priority="61" operator="lessThan" aboveAverage="0" equalAverage="0" bottom="0" percent="0" rank="0" text="" dxfId="1105">
      <formula>-0.03</formula>
    </cfRule>
  </conditionalFormatting>
  <conditionalFormatting sqref="X15">
    <cfRule type="cellIs" priority="62" operator="greaterThan" aboveAverage="0" equalAverage="0" bottom="0" percent="0" rank="0" text="" dxfId="1106">
      <formula>0.03</formula>
    </cfRule>
    <cfRule type="cellIs" priority="63" operator="lessThan" aboveAverage="0" equalAverage="0" bottom="0" percent="0" rank="0" text="" dxfId="1107">
      <formula>-0.03</formula>
    </cfRule>
  </conditionalFormatting>
  <conditionalFormatting sqref="Y15">
    <cfRule type="cellIs" priority="64" operator="greaterThan" aboveAverage="0" equalAverage="0" bottom="0" percent="0" rank="0" text="" dxfId="1108">
      <formula>0.03</formula>
    </cfRule>
    <cfRule type="cellIs" priority="65" operator="lessThan" aboveAverage="0" equalAverage="0" bottom="0" percent="0" rank="0" text="" dxfId="1109">
      <formula>-0.03</formula>
    </cfRule>
  </conditionalFormatting>
  <conditionalFormatting sqref="W10:X10">
    <cfRule type="cellIs" priority="66" operator="greaterThan" aboveAverage="0" equalAverage="0" bottom="0" percent="0" rank="0" text="" dxfId="1110">
      <formula>0.03</formula>
    </cfRule>
    <cfRule type="cellIs" priority="67" operator="lessThan" aboveAverage="0" equalAverage="0" bottom="0" percent="0" rank="0" text="" dxfId="1111">
      <formula>-0.03</formula>
    </cfRule>
  </conditionalFormatting>
  <conditionalFormatting sqref="W14:X14">
    <cfRule type="cellIs" priority="68" operator="greaterThan" aboveAverage="0" equalAverage="0" bottom="0" percent="0" rank="0" text="" dxfId="1112">
      <formula>0.03</formula>
    </cfRule>
    <cfRule type="cellIs" priority="69" operator="lessThan" aboveAverage="0" equalAverage="0" bottom="0" percent="0" rank="0" text="" dxfId="1113">
      <formula>-0.03</formula>
    </cfRule>
  </conditionalFormatting>
  <conditionalFormatting sqref="W18:X18">
    <cfRule type="cellIs" priority="70" operator="greaterThan" aboveAverage="0" equalAverage="0" bottom="0" percent="0" rank="0" text="" dxfId="1114">
      <formula>0.03</formula>
    </cfRule>
    <cfRule type="cellIs" priority="71" operator="lessThan" aboveAverage="0" equalAverage="0" bottom="0" percent="0" rank="0" text="" dxfId="1115">
      <formula>-0.03</formula>
    </cfRule>
  </conditionalFormatting>
  <conditionalFormatting sqref="T35:V38 T51:V62">
    <cfRule type="cellIs" priority="72" operator="greaterThan" aboveAverage="0" equalAverage="0" bottom="0" percent="0" rank="0" text="" dxfId="1116">
      <formula>0.03</formula>
    </cfRule>
    <cfRule type="cellIs" priority="73" operator="lessThan" aboveAverage="0" equalAverage="0" bottom="0" percent="0" rank="0" text="" dxfId="1117">
      <formula>-0.03</formula>
    </cfRule>
  </conditionalFormatting>
  <conditionalFormatting sqref="W35">
    <cfRule type="cellIs" priority="74" operator="greaterThan" aboveAverage="0" equalAverage="0" bottom="0" percent="0" rank="0" text="" dxfId="1118">
      <formula>0.03</formula>
    </cfRule>
    <cfRule type="cellIs" priority="75" operator="lessThan" aboveAverage="0" equalAverage="0" bottom="0" percent="0" rank="0" text="" dxfId="1119">
      <formula>-0.03</formula>
    </cfRule>
  </conditionalFormatting>
  <conditionalFormatting sqref="X35">
    <cfRule type="cellIs" priority="76" operator="greaterThan" aboveAverage="0" equalAverage="0" bottom="0" percent="0" rank="0" text="" dxfId="1120">
      <formula>0.03</formula>
    </cfRule>
    <cfRule type="cellIs" priority="77" operator="lessThan" aboveAverage="0" equalAverage="0" bottom="0" percent="0" rank="0" text="" dxfId="1121">
      <formula>-0.03</formula>
    </cfRule>
  </conditionalFormatting>
  <conditionalFormatting sqref="Y35">
    <cfRule type="cellIs" priority="78" operator="greaterThan" aboveAverage="0" equalAverage="0" bottom="0" percent="0" rank="0" text="" dxfId="1122">
      <formula>0.03</formula>
    </cfRule>
    <cfRule type="cellIs" priority="79" operator="lessThan" aboveAverage="0" equalAverage="0" bottom="0" percent="0" rank="0" text="" dxfId="1123">
      <formula>-0.03</formula>
    </cfRule>
  </conditionalFormatting>
  <conditionalFormatting sqref="W51">
    <cfRule type="cellIs" priority="80" operator="greaterThan" aboveAverage="0" equalAverage="0" bottom="0" percent="0" rank="0" text="" dxfId="1124">
      <formula>0.03</formula>
    </cfRule>
    <cfRule type="cellIs" priority="81" operator="lessThan" aboveAverage="0" equalAverage="0" bottom="0" percent="0" rank="0" text="" dxfId="1125">
      <formula>-0.03</formula>
    </cfRule>
  </conditionalFormatting>
  <conditionalFormatting sqref="X51">
    <cfRule type="cellIs" priority="82" operator="greaterThan" aboveAverage="0" equalAverage="0" bottom="0" percent="0" rank="0" text="" dxfId="1126">
      <formula>0.03</formula>
    </cfRule>
    <cfRule type="cellIs" priority="83" operator="lessThan" aboveAverage="0" equalAverage="0" bottom="0" percent="0" rank="0" text="" dxfId="1127">
      <formula>-0.03</formula>
    </cfRule>
  </conditionalFormatting>
  <conditionalFormatting sqref="Y51">
    <cfRule type="cellIs" priority="84" operator="greaterThan" aboveAverage="0" equalAverage="0" bottom="0" percent="0" rank="0" text="" dxfId="1128">
      <formula>0.03</formula>
    </cfRule>
    <cfRule type="cellIs" priority="85" operator="lessThan" aboveAverage="0" equalAverage="0" bottom="0" percent="0" rank="0" text="" dxfId="1129">
      <formula>-0.03</formula>
    </cfRule>
  </conditionalFormatting>
  <conditionalFormatting sqref="W55">
    <cfRule type="cellIs" priority="86" operator="greaterThan" aboveAverage="0" equalAverage="0" bottom="0" percent="0" rank="0" text="" dxfId="1130">
      <formula>0.03</formula>
    </cfRule>
    <cfRule type="cellIs" priority="87" operator="lessThan" aboveAverage="0" equalAverage="0" bottom="0" percent="0" rank="0" text="" dxfId="1131">
      <formula>-0.03</formula>
    </cfRule>
  </conditionalFormatting>
  <conditionalFormatting sqref="X55">
    <cfRule type="cellIs" priority="88" operator="greaterThan" aboveAverage="0" equalAverage="0" bottom="0" percent="0" rank="0" text="" dxfId="1132">
      <formula>0.03</formula>
    </cfRule>
    <cfRule type="cellIs" priority="89" operator="lessThan" aboveAverage="0" equalAverage="0" bottom="0" percent="0" rank="0" text="" dxfId="1133">
      <formula>-0.03</formula>
    </cfRule>
  </conditionalFormatting>
  <conditionalFormatting sqref="Y55">
    <cfRule type="cellIs" priority="90" operator="greaterThan" aboveAverage="0" equalAverage="0" bottom="0" percent="0" rank="0" text="" dxfId="1134">
      <formula>0.03</formula>
    </cfRule>
    <cfRule type="cellIs" priority="91" operator="lessThan" aboveAverage="0" equalAverage="0" bottom="0" percent="0" rank="0" text="" dxfId="1135">
      <formula>-0.03</formula>
    </cfRule>
  </conditionalFormatting>
  <conditionalFormatting sqref="W59">
    <cfRule type="cellIs" priority="92" operator="greaterThan" aboveAverage="0" equalAverage="0" bottom="0" percent="0" rank="0" text="" dxfId="1136">
      <formula>0.03</formula>
    </cfRule>
    <cfRule type="cellIs" priority="93" operator="lessThan" aboveAverage="0" equalAverage="0" bottom="0" percent="0" rank="0" text="" dxfId="1137">
      <formula>-0.03</formula>
    </cfRule>
  </conditionalFormatting>
  <conditionalFormatting sqref="X59">
    <cfRule type="cellIs" priority="94" operator="greaterThan" aboveAverage="0" equalAverage="0" bottom="0" percent="0" rank="0" text="" dxfId="1138">
      <formula>0.03</formula>
    </cfRule>
    <cfRule type="cellIs" priority="95" operator="lessThan" aboveAverage="0" equalAverage="0" bottom="0" percent="0" rank="0" text="" dxfId="1139">
      <formula>-0.03</formula>
    </cfRule>
  </conditionalFormatting>
  <conditionalFormatting sqref="Y59">
    <cfRule type="cellIs" priority="96" operator="greaterThan" aboveAverage="0" equalAverage="0" bottom="0" percent="0" rank="0" text="" dxfId="1140">
      <formula>0.03</formula>
    </cfRule>
    <cfRule type="cellIs" priority="97" operator="lessThan" aboveAverage="0" equalAverage="0" bottom="0" percent="0" rank="0" text="" dxfId="1141">
      <formula>-0.03</formula>
    </cfRule>
  </conditionalFormatting>
  <conditionalFormatting sqref="W38:X38">
    <cfRule type="cellIs" priority="98" operator="greaterThan" aboveAverage="0" equalAverage="0" bottom="0" percent="0" rank="0" text="" dxfId="1142">
      <formula>0.03</formula>
    </cfRule>
    <cfRule type="cellIs" priority="99" operator="lessThan" aboveAverage="0" equalAverage="0" bottom="0" percent="0" rank="0" text="" dxfId="1143">
      <formula>-0.03</formula>
    </cfRule>
  </conditionalFormatting>
  <conditionalFormatting sqref="W54:X54">
    <cfRule type="cellIs" priority="100" operator="greaterThan" aboveAverage="0" equalAverage="0" bottom="0" percent="0" rank="0" text="" dxfId="1144">
      <formula>0.03</formula>
    </cfRule>
    <cfRule type="cellIs" priority="101" operator="lessThan" aboveAverage="0" equalAverage="0" bottom="0" percent="0" rank="0" text="" dxfId="1145">
      <formula>-0.03</formula>
    </cfRule>
  </conditionalFormatting>
  <conditionalFormatting sqref="W58:X58">
    <cfRule type="cellIs" priority="102" operator="greaterThan" aboveAverage="0" equalAverage="0" bottom="0" percent="0" rank="0" text="" dxfId="1146">
      <formula>0.03</formula>
    </cfRule>
    <cfRule type="cellIs" priority="103" operator="lessThan" aboveAverage="0" equalAverage="0" bottom="0" percent="0" rank="0" text="" dxfId="1147">
      <formula>-0.03</formula>
    </cfRule>
  </conditionalFormatting>
  <conditionalFormatting sqref="W62:X62">
    <cfRule type="cellIs" priority="104" operator="greaterThan" aboveAverage="0" equalAverage="0" bottom="0" percent="0" rank="0" text="" dxfId="1148">
      <formula>0.03</formula>
    </cfRule>
    <cfRule type="cellIs" priority="105" operator="lessThan" aboveAverage="0" equalAverage="0" bottom="0" percent="0" rank="0" text="" dxfId="1149">
      <formula>-0.03</formula>
    </cfRule>
  </conditionalFormatting>
  <conditionalFormatting sqref="T39:V50">
    <cfRule type="cellIs" priority="106" operator="greaterThan" aboveAverage="0" equalAverage="0" bottom="0" percent="0" rank="0" text="" dxfId="1150">
      <formula>0.03</formula>
    </cfRule>
    <cfRule type="cellIs" priority="107" operator="lessThan" aboveAverage="0" equalAverage="0" bottom="0" percent="0" rank="0" text="" dxfId="1151">
      <formula>-0.03</formula>
    </cfRule>
  </conditionalFormatting>
  <conditionalFormatting sqref="W39">
    <cfRule type="cellIs" priority="108" operator="greaterThan" aboveAverage="0" equalAverage="0" bottom="0" percent="0" rank="0" text="" dxfId="1152">
      <formula>0.03</formula>
    </cfRule>
    <cfRule type="cellIs" priority="109" operator="lessThan" aboveAverage="0" equalAverage="0" bottom="0" percent="0" rank="0" text="" dxfId="1153">
      <formula>-0.03</formula>
    </cfRule>
  </conditionalFormatting>
  <conditionalFormatting sqref="X39">
    <cfRule type="cellIs" priority="110" operator="greaterThan" aboveAverage="0" equalAverage="0" bottom="0" percent="0" rank="0" text="" dxfId="1154">
      <formula>0.03</formula>
    </cfRule>
    <cfRule type="cellIs" priority="111" operator="lessThan" aboveAverage="0" equalAverage="0" bottom="0" percent="0" rank="0" text="" dxfId="1155">
      <formula>-0.03</formula>
    </cfRule>
  </conditionalFormatting>
  <conditionalFormatting sqref="Y39">
    <cfRule type="cellIs" priority="112" operator="greaterThan" aboveAverage="0" equalAverage="0" bottom="0" percent="0" rank="0" text="" dxfId="1156">
      <formula>0.03</formula>
    </cfRule>
    <cfRule type="cellIs" priority="113" operator="lessThan" aboveAverage="0" equalAverage="0" bottom="0" percent="0" rank="0" text="" dxfId="1157">
      <formula>-0.03</formula>
    </cfRule>
  </conditionalFormatting>
  <conditionalFormatting sqref="W43">
    <cfRule type="cellIs" priority="114" operator="greaterThan" aboveAverage="0" equalAverage="0" bottom="0" percent="0" rank="0" text="" dxfId="1158">
      <formula>0.03</formula>
    </cfRule>
    <cfRule type="cellIs" priority="115" operator="lessThan" aboveAverage="0" equalAverage="0" bottom="0" percent="0" rank="0" text="" dxfId="1159">
      <formula>-0.03</formula>
    </cfRule>
  </conditionalFormatting>
  <conditionalFormatting sqref="X43">
    <cfRule type="cellIs" priority="116" operator="greaterThan" aboveAverage="0" equalAverage="0" bottom="0" percent="0" rank="0" text="" dxfId="1160">
      <formula>0.03</formula>
    </cfRule>
    <cfRule type="cellIs" priority="117" operator="lessThan" aboveAverage="0" equalAverage="0" bottom="0" percent="0" rank="0" text="" dxfId="1161">
      <formula>-0.03</formula>
    </cfRule>
  </conditionalFormatting>
  <conditionalFormatting sqref="Y43">
    <cfRule type="cellIs" priority="118" operator="greaterThan" aboveAverage="0" equalAverage="0" bottom="0" percent="0" rank="0" text="" dxfId="1162">
      <formula>0.03</formula>
    </cfRule>
    <cfRule type="cellIs" priority="119" operator="lessThan" aboveAverage="0" equalAverage="0" bottom="0" percent="0" rank="0" text="" dxfId="1163">
      <formula>-0.03</formula>
    </cfRule>
  </conditionalFormatting>
  <conditionalFormatting sqref="W47">
    <cfRule type="cellIs" priority="120" operator="greaterThan" aboveAverage="0" equalAverage="0" bottom="0" percent="0" rank="0" text="" dxfId="1164">
      <formula>0.03</formula>
    </cfRule>
    <cfRule type="cellIs" priority="121" operator="lessThan" aboveAverage="0" equalAverage="0" bottom="0" percent="0" rank="0" text="" dxfId="1165">
      <formula>-0.03</formula>
    </cfRule>
  </conditionalFormatting>
  <conditionalFormatting sqref="X47">
    <cfRule type="cellIs" priority="122" operator="greaterThan" aboveAverage="0" equalAverage="0" bottom="0" percent="0" rank="0" text="" dxfId="1166">
      <formula>0.03</formula>
    </cfRule>
    <cfRule type="cellIs" priority="123" operator="lessThan" aboveAverage="0" equalAverage="0" bottom="0" percent="0" rank="0" text="" dxfId="1167">
      <formula>-0.03</formula>
    </cfRule>
  </conditionalFormatting>
  <conditionalFormatting sqref="Y47">
    <cfRule type="cellIs" priority="124" operator="greaterThan" aboveAverage="0" equalAverage="0" bottom="0" percent="0" rank="0" text="" dxfId="1168">
      <formula>0.03</formula>
    </cfRule>
    <cfRule type="cellIs" priority="125" operator="lessThan" aboveAverage="0" equalAverage="0" bottom="0" percent="0" rank="0" text="" dxfId="1169">
      <formula>-0.03</formula>
    </cfRule>
  </conditionalFormatting>
  <conditionalFormatting sqref="W42:X42">
    <cfRule type="cellIs" priority="126" operator="greaterThan" aboveAverage="0" equalAverage="0" bottom="0" percent="0" rank="0" text="" dxfId="1170">
      <formula>0.03</formula>
    </cfRule>
    <cfRule type="cellIs" priority="127" operator="lessThan" aboveAverage="0" equalAverage="0" bottom="0" percent="0" rank="0" text="" dxfId="1171">
      <formula>-0.03</formula>
    </cfRule>
  </conditionalFormatting>
  <conditionalFormatting sqref="W46:X46">
    <cfRule type="cellIs" priority="128" operator="greaterThan" aboveAverage="0" equalAverage="0" bottom="0" percent="0" rank="0" text="" dxfId="1172">
      <formula>0.03</formula>
    </cfRule>
    <cfRule type="cellIs" priority="129" operator="lessThan" aboveAverage="0" equalAverage="0" bottom="0" percent="0" rank="0" text="" dxfId="1173">
      <formula>-0.03</formula>
    </cfRule>
  </conditionalFormatting>
  <conditionalFormatting sqref="W50:X50">
    <cfRule type="cellIs" priority="130" operator="greaterThan" aboveAverage="0" equalAverage="0" bottom="0" percent="0" rank="0" text="" dxfId="1174">
      <formula>0.03</formula>
    </cfRule>
    <cfRule type="cellIs" priority="131" operator="lessThan" aboveAverage="0" equalAverage="0" bottom="0" percent="0" rank="0" text="" dxfId="1175">
      <formula>-0.03</formula>
    </cfRule>
  </conditionalFormatting>
  <conditionalFormatting sqref="T63:V66 T79:V90">
    <cfRule type="cellIs" priority="132" operator="greaterThan" aboveAverage="0" equalAverage="0" bottom="0" percent="0" rank="0" text="" dxfId="1176">
      <formula>0.03</formula>
    </cfRule>
    <cfRule type="cellIs" priority="133" operator="lessThan" aboveAverage="0" equalAverage="0" bottom="0" percent="0" rank="0" text="" dxfId="1177">
      <formula>-0.03</formula>
    </cfRule>
  </conditionalFormatting>
  <conditionalFormatting sqref="W63">
    <cfRule type="cellIs" priority="134" operator="greaterThan" aboveAverage="0" equalAverage="0" bottom="0" percent="0" rank="0" text="" dxfId="1178">
      <formula>0.03</formula>
    </cfRule>
    <cfRule type="cellIs" priority="135" operator="lessThan" aboveAverage="0" equalAverage="0" bottom="0" percent="0" rank="0" text="" dxfId="1179">
      <formula>-0.03</formula>
    </cfRule>
  </conditionalFormatting>
  <conditionalFormatting sqref="X63">
    <cfRule type="cellIs" priority="136" operator="greaterThan" aboveAverage="0" equalAverage="0" bottom="0" percent="0" rank="0" text="" dxfId="1180">
      <formula>0.03</formula>
    </cfRule>
    <cfRule type="cellIs" priority="137" operator="lessThan" aboveAverage="0" equalAverage="0" bottom="0" percent="0" rank="0" text="" dxfId="1181">
      <formula>-0.03</formula>
    </cfRule>
  </conditionalFormatting>
  <conditionalFormatting sqref="Y63">
    <cfRule type="cellIs" priority="138" operator="greaterThan" aboveAverage="0" equalAverage="0" bottom="0" percent="0" rank="0" text="" dxfId="1182">
      <formula>0.03</formula>
    </cfRule>
    <cfRule type="cellIs" priority="139" operator="lessThan" aboveAverage="0" equalAverage="0" bottom="0" percent="0" rank="0" text="" dxfId="1183">
      <formula>-0.03</formula>
    </cfRule>
  </conditionalFormatting>
  <conditionalFormatting sqref="W79">
    <cfRule type="cellIs" priority="140" operator="greaterThan" aboveAverage="0" equalAverage="0" bottom="0" percent="0" rank="0" text="" dxfId="1184">
      <formula>0.03</formula>
    </cfRule>
    <cfRule type="cellIs" priority="141" operator="lessThan" aboveAverage="0" equalAverage="0" bottom="0" percent="0" rank="0" text="" dxfId="1185">
      <formula>-0.03</formula>
    </cfRule>
  </conditionalFormatting>
  <conditionalFormatting sqref="X79">
    <cfRule type="cellIs" priority="142" operator="greaterThan" aboveAverage="0" equalAverage="0" bottom="0" percent="0" rank="0" text="" dxfId="1186">
      <formula>0.03</formula>
    </cfRule>
    <cfRule type="cellIs" priority="143" operator="lessThan" aboveAverage="0" equalAverage="0" bottom="0" percent="0" rank="0" text="" dxfId="1187">
      <formula>-0.03</formula>
    </cfRule>
  </conditionalFormatting>
  <conditionalFormatting sqref="Y79">
    <cfRule type="cellIs" priority="144" operator="greaterThan" aboveAverage="0" equalAverage="0" bottom="0" percent="0" rank="0" text="" dxfId="1188">
      <formula>0.03</formula>
    </cfRule>
    <cfRule type="cellIs" priority="145" operator="lessThan" aboveAverage="0" equalAverage="0" bottom="0" percent="0" rank="0" text="" dxfId="1189">
      <formula>-0.03</formula>
    </cfRule>
  </conditionalFormatting>
  <conditionalFormatting sqref="W83">
    <cfRule type="cellIs" priority="146" operator="greaterThan" aboveAverage="0" equalAverage="0" bottom="0" percent="0" rank="0" text="" dxfId="1190">
      <formula>0.03</formula>
    </cfRule>
    <cfRule type="cellIs" priority="147" operator="lessThan" aboveAverage="0" equalAverage="0" bottom="0" percent="0" rank="0" text="" dxfId="1191">
      <formula>-0.03</formula>
    </cfRule>
  </conditionalFormatting>
  <conditionalFormatting sqref="X83">
    <cfRule type="cellIs" priority="148" operator="greaterThan" aboveAverage="0" equalAverage="0" bottom="0" percent="0" rank="0" text="" dxfId="1192">
      <formula>0.03</formula>
    </cfRule>
    <cfRule type="cellIs" priority="149" operator="lessThan" aboveAverage="0" equalAverage="0" bottom="0" percent="0" rank="0" text="" dxfId="1193">
      <formula>-0.03</formula>
    </cfRule>
  </conditionalFormatting>
  <conditionalFormatting sqref="Y83">
    <cfRule type="cellIs" priority="150" operator="greaterThan" aboveAverage="0" equalAverage="0" bottom="0" percent="0" rank="0" text="" dxfId="1194">
      <formula>0.03</formula>
    </cfRule>
    <cfRule type="cellIs" priority="151" operator="lessThan" aboveAverage="0" equalAverage="0" bottom="0" percent="0" rank="0" text="" dxfId="1195">
      <formula>-0.03</formula>
    </cfRule>
  </conditionalFormatting>
  <conditionalFormatting sqref="W87">
    <cfRule type="cellIs" priority="152" operator="greaterThan" aboveAverage="0" equalAverage="0" bottom="0" percent="0" rank="0" text="" dxfId="1196">
      <formula>0.03</formula>
    </cfRule>
    <cfRule type="cellIs" priority="153" operator="lessThan" aboveAverage="0" equalAverage="0" bottom="0" percent="0" rank="0" text="" dxfId="1197">
      <formula>-0.03</formula>
    </cfRule>
  </conditionalFormatting>
  <conditionalFormatting sqref="X87">
    <cfRule type="cellIs" priority="154" operator="greaterThan" aboveAverage="0" equalAverage="0" bottom="0" percent="0" rank="0" text="" dxfId="1198">
      <formula>0.03</formula>
    </cfRule>
    <cfRule type="cellIs" priority="155" operator="lessThan" aboveAverage="0" equalAverage="0" bottom="0" percent="0" rank="0" text="" dxfId="1199">
      <formula>-0.03</formula>
    </cfRule>
  </conditionalFormatting>
  <conditionalFormatting sqref="Y87">
    <cfRule type="cellIs" priority="156" operator="greaterThan" aboveAverage="0" equalAverage="0" bottom="0" percent="0" rank="0" text="" dxfId="1200">
      <formula>0.03</formula>
    </cfRule>
    <cfRule type="cellIs" priority="157" operator="lessThan" aboveAverage="0" equalAverage="0" bottom="0" percent="0" rank="0" text="" dxfId="1201">
      <formula>-0.03</formula>
    </cfRule>
  </conditionalFormatting>
  <conditionalFormatting sqref="W66:X66">
    <cfRule type="cellIs" priority="158" operator="greaterThan" aboveAverage="0" equalAverage="0" bottom="0" percent="0" rank="0" text="" dxfId="1202">
      <formula>0.03</formula>
    </cfRule>
    <cfRule type="cellIs" priority="159" operator="lessThan" aboveAverage="0" equalAverage="0" bottom="0" percent="0" rank="0" text="" dxfId="1203">
      <formula>-0.03</formula>
    </cfRule>
  </conditionalFormatting>
  <conditionalFormatting sqref="W82:X82">
    <cfRule type="cellIs" priority="160" operator="greaterThan" aboveAverage="0" equalAverage="0" bottom="0" percent="0" rank="0" text="" dxfId="1204">
      <formula>0.03</formula>
    </cfRule>
    <cfRule type="cellIs" priority="161" operator="lessThan" aboveAverage="0" equalAverage="0" bottom="0" percent="0" rank="0" text="" dxfId="1205">
      <formula>-0.03</formula>
    </cfRule>
  </conditionalFormatting>
  <conditionalFormatting sqref="W86:X86">
    <cfRule type="cellIs" priority="162" operator="greaterThan" aboveAverage="0" equalAverage="0" bottom="0" percent="0" rank="0" text="" dxfId="1206">
      <formula>0.03</formula>
    </cfRule>
    <cfRule type="cellIs" priority="163" operator="lessThan" aboveAverage="0" equalAverage="0" bottom="0" percent="0" rank="0" text="" dxfId="1207">
      <formula>-0.03</formula>
    </cfRule>
  </conditionalFormatting>
  <conditionalFormatting sqref="W90:X90">
    <cfRule type="cellIs" priority="164" operator="greaterThan" aboveAverage="0" equalAverage="0" bottom="0" percent="0" rank="0" text="" dxfId="1208">
      <formula>0.03</formula>
    </cfRule>
    <cfRule type="cellIs" priority="165" operator="lessThan" aboveAverage="0" equalAverage="0" bottom="0" percent="0" rank="0" text="" dxfId="1209">
      <formula>-0.03</formula>
    </cfRule>
  </conditionalFormatting>
  <conditionalFormatting sqref="T67:V78">
    <cfRule type="cellIs" priority="166" operator="greaterThan" aboveAverage="0" equalAverage="0" bottom="0" percent="0" rank="0" text="" dxfId="1210">
      <formula>0.03</formula>
    </cfRule>
    <cfRule type="cellIs" priority="167" operator="lessThan" aboveAverage="0" equalAverage="0" bottom="0" percent="0" rank="0" text="" dxfId="1211">
      <formula>-0.03</formula>
    </cfRule>
  </conditionalFormatting>
  <conditionalFormatting sqref="W67">
    <cfRule type="cellIs" priority="168" operator="greaterThan" aboveAverage="0" equalAverage="0" bottom="0" percent="0" rank="0" text="" dxfId="1212">
      <formula>0.03</formula>
    </cfRule>
    <cfRule type="cellIs" priority="169" operator="lessThan" aboveAverage="0" equalAverage="0" bottom="0" percent="0" rank="0" text="" dxfId="1213">
      <formula>-0.03</formula>
    </cfRule>
  </conditionalFormatting>
  <conditionalFormatting sqref="X67">
    <cfRule type="cellIs" priority="170" operator="greaterThan" aboveAverage="0" equalAverage="0" bottom="0" percent="0" rank="0" text="" dxfId="1214">
      <formula>0.03</formula>
    </cfRule>
    <cfRule type="cellIs" priority="171" operator="lessThan" aboveAverage="0" equalAverage="0" bottom="0" percent="0" rank="0" text="" dxfId="1215">
      <formula>-0.03</formula>
    </cfRule>
  </conditionalFormatting>
  <conditionalFormatting sqref="Y67">
    <cfRule type="cellIs" priority="172" operator="greaterThan" aboveAverage="0" equalAverage="0" bottom="0" percent="0" rank="0" text="" dxfId="1216">
      <formula>0.03</formula>
    </cfRule>
    <cfRule type="cellIs" priority="173" operator="lessThan" aboveAverage="0" equalAverage="0" bottom="0" percent="0" rank="0" text="" dxfId="1217">
      <formula>-0.03</formula>
    </cfRule>
  </conditionalFormatting>
  <conditionalFormatting sqref="W71">
    <cfRule type="cellIs" priority="174" operator="greaterThan" aboveAverage="0" equalAverage="0" bottom="0" percent="0" rank="0" text="" dxfId="1218">
      <formula>0.03</formula>
    </cfRule>
    <cfRule type="cellIs" priority="175" operator="lessThan" aboveAverage="0" equalAverage="0" bottom="0" percent="0" rank="0" text="" dxfId="1219">
      <formula>-0.03</formula>
    </cfRule>
  </conditionalFormatting>
  <conditionalFormatting sqref="X71">
    <cfRule type="cellIs" priority="176" operator="greaterThan" aboveAverage="0" equalAverage="0" bottom="0" percent="0" rank="0" text="" dxfId="1220">
      <formula>0.03</formula>
    </cfRule>
    <cfRule type="cellIs" priority="177" operator="lessThan" aboveAverage="0" equalAverage="0" bottom="0" percent="0" rank="0" text="" dxfId="1221">
      <formula>-0.03</formula>
    </cfRule>
  </conditionalFormatting>
  <conditionalFormatting sqref="Y71">
    <cfRule type="cellIs" priority="178" operator="greaterThan" aboveAverage="0" equalAverage="0" bottom="0" percent="0" rank="0" text="" dxfId="1222">
      <formula>0.03</formula>
    </cfRule>
    <cfRule type="cellIs" priority="179" operator="lessThan" aboveAverage="0" equalAverage="0" bottom="0" percent="0" rank="0" text="" dxfId="1223">
      <formula>-0.03</formula>
    </cfRule>
  </conditionalFormatting>
  <conditionalFormatting sqref="W75">
    <cfRule type="cellIs" priority="180" operator="greaterThan" aboveAverage="0" equalAverage="0" bottom="0" percent="0" rank="0" text="" dxfId="1224">
      <formula>0.03</formula>
    </cfRule>
    <cfRule type="cellIs" priority="181" operator="lessThan" aboveAverage="0" equalAverage="0" bottom="0" percent="0" rank="0" text="" dxfId="1225">
      <formula>-0.03</formula>
    </cfRule>
  </conditionalFormatting>
  <conditionalFormatting sqref="X75">
    <cfRule type="cellIs" priority="182" operator="greaterThan" aboveAverage="0" equalAverage="0" bottom="0" percent="0" rank="0" text="" dxfId="1226">
      <formula>0.03</formula>
    </cfRule>
    <cfRule type="cellIs" priority="183" operator="lessThan" aboveAverage="0" equalAverage="0" bottom="0" percent="0" rank="0" text="" dxfId="1227">
      <formula>-0.03</formula>
    </cfRule>
  </conditionalFormatting>
  <conditionalFormatting sqref="Y75">
    <cfRule type="cellIs" priority="184" operator="greaterThan" aboveAverage="0" equalAverage="0" bottom="0" percent="0" rank="0" text="" dxfId="1228">
      <formula>0.03</formula>
    </cfRule>
    <cfRule type="cellIs" priority="185" operator="lessThan" aboveAverage="0" equalAverage="0" bottom="0" percent="0" rank="0" text="" dxfId="1229">
      <formula>-0.03</formula>
    </cfRule>
  </conditionalFormatting>
  <conditionalFormatting sqref="W70:X70">
    <cfRule type="cellIs" priority="186" operator="greaterThan" aboveAverage="0" equalAverage="0" bottom="0" percent="0" rank="0" text="" dxfId="1230">
      <formula>0.03</formula>
    </cfRule>
    <cfRule type="cellIs" priority="187" operator="lessThan" aboveAverage="0" equalAverage="0" bottom="0" percent="0" rank="0" text="" dxfId="1231">
      <formula>-0.03</formula>
    </cfRule>
  </conditionalFormatting>
  <conditionalFormatting sqref="W74:X74">
    <cfRule type="cellIs" priority="188" operator="greaterThan" aboveAverage="0" equalAverage="0" bottom="0" percent="0" rank="0" text="" dxfId="1232">
      <formula>0.03</formula>
    </cfRule>
    <cfRule type="cellIs" priority="189" operator="lessThan" aboveAverage="0" equalAverage="0" bottom="0" percent="0" rank="0" text="" dxfId="1233">
      <formula>-0.03</formula>
    </cfRule>
  </conditionalFormatting>
  <conditionalFormatting sqref="W78:X78">
    <cfRule type="cellIs" priority="190" operator="greaterThan" aboveAverage="0" equalAverage="0" bottom="0" percent="0" rank="0" text="" dxfId="1234">
      <formula>0.03</formula>
    </cfRule>
    <cfRule type="cellIs" priority="191" operator="lessThan" aboveAverage="0" equalAverage="0" bottom="0" percent="0" rank="0" text="" dxfId="1235">
      <formula>-0.03</formula>
    </cfRule>
  </conditionalFormatting>
  <conditionalFormatting sqref="W91">
    <cfRule type="cellIs" priority="192" operator="greaterThan" aboveAverage="0" equalAverage="0" bottom="0" percent="0" rank="0" text="" dxfId="1236">
      <formula>0.03</formula>
    </cfRule>
    <cfRule type="cellIs" priority="193" operator="lessThan" aboveAverage="0" equalAverage="0" bottom="0" percent="0" rank="0" text="" dxfId="1237">
      <formula>-0.03</formula>
    </cfRule>
  </conditionalFormatting>
  <conditionalFormatting sqref="X91">
    <cfRule type="cellIs" priority="194" operator="greaterThan" aboveAverage="0" equalAverage="0" bottom="0" percent="0" rank="0" text="" dxfId="1238">
      <formula>0.03</formula>
    </cfRule>
    <cfRule type="cellIs" priority="195" operator="lessThan" aboveAverage="0" equalAverage="0" bottom="0" percent="0" rank="0" text="" dxfId="1239">
      <formula>-0.03</formula>
    </cfRule>
  </conditionalFormatting>
  <conditionalFormatting sqref="Y91">
    <cfRule type="cellIs" priority="196" operator="greaterThan" aboveAverage="0" equalAverage="0" bottom="0" percent="0" rank="0" text="" dxfId="1240">
      <formula>0.03</formula>
    </cfRule>
    <cfRule type="cellIs" priority="197" operator="lessThan" aboveAverage="0" equalAverage="0" bottom="0" percent="0" rank="0" text="" dxfId="1241">
      <formula>-0.03</formula>
    </cfRule>
  </conditionalFormatting>
  <conditionalFormatting sqref="W92">
    <cfRule type="cellIs" priority="198" operator="greaterThan" aboveAverage="0" equalAverage="0" bottom="0" percent="0" rank="0" text="" dxfId="1242">
      <formula>0.03</formula>
    </cfRule>
    <cfRule type="cellIs" priority="199" operator="lessThan" aboveAverage="0" equalAverage="0" bottom="0" percent="0" rank="0" text="" dxfId="1243">
      <formula>-0.03</formula>
    </cfRule>
  </conditionalFormatting>
  <conditionalFormatting sqref="X92">
    <cfRule type="cellIs" priority="200" operator="greaterThan" aboveAverage="0" equalAverage="0" bottom="0" percent="0" rank="0" text="" dxfId="1244">
      <formula>0.03</formula>
    </cfRule>
    <cfRule type="cellIs" priority="201" operator="lessThan" aboveAverage="0" equalAverage="0" bottom="0" percent="0" rank="0" text="" dxfId="1245">
      <formula>-0.03</formula>
    </cfRule>
  </conditionalFormatting>
  <conditionalFormatting sqref="Y92">
    <cfRule type="cellIs" priority="202" operator="greaterThan" aboveAverage="0" equalAverage="0" bottom="0" percent="0" rank="0" text="" dxfId="1246">
      <formula>0.03</formula>
    </cfRule>
    <cfRule type="cellIs" priority="203" operator="lessThan" aboveAverage="0" equalAverage="0" bottom="0" percent="0" rank="0" text="" dxfId="1247">
      <formula>-0.03</formula>
    </cfRule>
  </conditionalFormatting>
  <conditionalFormatting sqref="W93">
    <cfRule type="cellIs" priority="204" operator="greaterThan" aboveAverage="0" equalAverage="0" bottom="0" percent="0" rank="0" text="" dxfId="1248">
      <formula>0.03</formula>
    </cfRule>
    <cfRule type="cellIs" priority="205" operator="lessThan" aboveAverage="0" equalAverage="0" bottom="0" percent="0" rank="0" text="" dxfId="1249">
      <formula>-0.03</formula>
    </cfRule>
  </conditionalFormatting>
  <conditionalFormatting sqref="X93">
    <cfRule type="cellIs" priority="206" operator="greaterThan" aboveAverage="0" equalAverage="0" bottom="0" percent="0" rank="0" text="" dxfId="1250">
      <formula>0.03</formula>
    </cfRule>
    <cfRule type="cellIs" priority="207" operator="lessThan" aboveAverage="0" equalAverage="0" bottom="0" percent="0" rank="0" text="" dxfId="1251">
      <formula>-0.03</formula>
    </cfRule>
  </conditionalFormatting>
  <conditionalFormatting sqref="Y93">
    <cfRule type="cellIs" priority="208" operator="greaterThan" aboveAverage="0" equalAverage="0" bottom="0" percent="0" rank="0" text="" dxfId="1252">
      <formula>0.03</formula>
    </cfRule>
    <cfRule type="cellIs" priority="209" operator="lessThan" aboveAverage="0" equalAverage="0" bottom="0" percent="0" rank="0" text="" dxfId="1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i</cp:lastModifiedBy>
  <dcterms:modified xsi:type="dcterms:W3CDTF">2013-01-14T02:42:19Z</dcterms:modified>
  <cp:revision>0</cp:revision>
  <dc:subject/>
  <dc:title/>
</cp:coreProperties>
</file>