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127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General"/>
    <numFmt numFmtId="168" formatCode="0.00"/>
    <numFmt numFmtId="169" formatCode="0.0"/>
    <numFmt numFmtId="170" formatCode="0.00_ "/>
    <numFmt numFmtId="171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41467"/>
        <c:axId val="32593022"/>
      </c:scatterChart>
      <c:valAx>
        <c:axId val="7564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022"/>
        <c:crossesAt val="0"/>
        <c:crossBetween val="midCat"/>
      </c:valAx>
      <c:valAx>
        <c:axId val="325930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8572845453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90337"/>
        <c:axId val="76018034"/>
      </c:scatterChart>
      <c:valAx>
        <c:axId val="699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034"/>
        <c:crossesAt val="0"/>
        <c:crossBetween val="midCat"/>
      </c:valAx>
      <c:valAx>
        <c:axId val="760180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49359"/>
        <c:axId val="27425980"/>
      </c:scatterChart>
      <c:valAx>
        <c:axId val="3204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980"/>
        <c:crossesAt val="0"/>
        <c:crossBetween val="midCat"/>
      </c:valAx>
      <c:valAx>
        <c:axId val="274259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43589"/>
        <c:axId val="73839521"/>
      </c:scatterChart>
      <c:valAx>
        <c:axId val="223435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521"/>
        <c:crossesAt val="0"/>
        <c:crossBetween val="midCat"/>
      </c:valAx>
      <c:valAx>
        <c:axId val="738395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5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7684460345</cdr:x>
      <cdr:y>0.0869826034793041</cdr:y>
    </cdr:from>
    <cdr:to>
      <cdr:x>0.779001806524742</cdr:x>
      <cdr:y>0.137747450509898</cdr:y>
    </cdr:to>
    <cdr:sp>
      <cdr:nvSpPr>
        <cdr:cNvPr id="1" name="Text Box 4"/>
        <cdr:cNvSpPr/>
      </cdr:nvSpPr>
      <cdr:spPr>
        <a:xfrm>
          <a:off x="2574000" y="417600"/>
          <a:ext cx="53431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92441556501606</cdr:y>
    </cdr:from>
    <cdr:to>
      <cdr:x>0.768518897670038</cdr:x>
      <cdr:y>0.13048024497722</cdr:y>
    </cdr:to>
    <cdr:sp>
      <cdr:nvSpPr>
        <cdr:cNvPr id="3" name="Text Box 1"/>
        <cdr:cNvSpPr/>
      </cdr:nvSpPr>
      <cdr:spPr>
        <a:xfrm>
          <a:off x="2217600" y="381960"/>
          <a:ext cx="4538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1153515417</cdr:x>
      <cdr:y>0.0860282085248968</cdr:y>
    </cdr:from>
    <cdr:to>
      <cdr:x>0.774251668645838</cdr:x>
      <cdr:y>0.142211486012624</cdr:y>
    </cdr:to>
    <cdr:sp>
      <cdr:nvSpPr>
        <cdr:cNvPr id="5" name="Text Box 1"/>
        <cdr:cNvSpPr/>
      </cdr:nvSpPr>
      <cdr:spPr>
        <a:xfrm>
          <a:off x="2243880" y="397440"/>
          <a:ext cx="45630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500353857</cdr:x>
      <cdr:y>0.0964700381828099</cdr:y>
    </cdr:from>
    <cdr:to>
      <cdr:x>0.762243453644728</cdr:x>
      <cdr:y>0.147977869555053</cdr:y>
    </cdr:to>
    <cdr:sp>
      <cdr:nvSpPr>
        <cdr:cNvPr id="7" name="Text Box 1"/>
        <cdr:cNvSpPr/>
      </cdr:nvSpPr>
      <cdr:spPr>
        <a:xfrm>
          <a:off x="2530800" y="445680"/>
          <a:ext cx="522396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DIV/0!</v>
      </c>
      <c r="D4" s="9" t="e">
        <f aca="false">'AI-HEMT'!$U$91</f>
        <v>#DIV/0!</v>
      </c>
      <c r="E4" s="10" t="e">
        <f aca="false">'AI-HEMT'!$V$91</f>
        <v>#DIV/0!</v>
      </c>
      <c r="F4" s="8" t="e">
        <f aca="false">'AI-HEHT'!$T$91</f>
        <v>#DIV/0!</v>
      </c>
      <c r="G4" s="9" t="e">
        <f aca="false">'AI-HEHT'!$U$91</f>
        <v>#DIV/0!</v>
      </c>
      <c r="H4" s="10" t="e">
        <f aca="false">'AI-HEHT'!$V$91</f>
        <v>#DIV/0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2032821166791</v>
      </c>
      <c r="D9" s="19"/>
      <c r="E9" s="19"/>
      <c r="F9" s="19" t="n">
        <f aca="false">'AI-HEHT'!$R$96</f>
        <v>1.0204769651898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11602802193182</v>
      </c>
      <c r="D10" s="20"/>
      <c r="E10" s="20"/>
      <c r="F10" s="20" t="n">
        <f aca="false">'AI-HEHT'!$Q$96</f>
        <v>1.08437501676616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DIV/0!</v>
      </c>
      <c r="D14" s="9" t="e">
        <f aca="false">'RA-HEMT'!$U$91</f>
        <v>#DIV/0!</v>
      </c>
      <c r="E14" s="10" t="e">
        <f aca="false">'RA-HEMT'!$V$91</f>
        <v>#DIV/0!</v>
      </c>
      <c r="F14" s="8" t="e">
        <f aca="false">'RA-HEHT'!$T$91</f>
        <v>#DIV/0!</v>
      </c>
      <c r="G14" s="9" t="e">
        <f aca="false">'RA-HEHT'!$U$91</f>
        <v>#DIV/0!</v>
      </c>
      <c r="H14" s="10" t="e">
        <f aca="false">'RA-HEHT'!$V$91</f>
        <v>#DIV/0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.75" hidden="false" customHeight="false" outlineLevel="0" collapsed="false">
      <c r="B16" s="16" t="s">
        <v>11</v>
      </c>
      <c r="C16" s="24" t="e">
        <f aca="false">'RA-HEMT'!$T$93</f>
        <v>#VALUE!</v>
      </c>
      <c r="D16" s="25" t="e">
        <f aca="false">'RA-HEMT'!$U$93</f>
        <v>#VALUE!</v>
      </c>
      <c r="E16" s="26" t="e">
        <f aca="false">'RA-HEMT'!$V$93</f>
        <v>#VALUE!</v>
      </c>
      <c r="F16" s="24" t="e">
        <f aca="false">'RA-HEHT'!$T$93</f>
        <v>#VALUE!</v>
      </c>
      <c r="G16" s="25" t="e">
        <f aca="false">'RA-HEHT'!$U$93</f>
        <v>#VALUE!</v>
      </c>
      <c r="H16" s="26" t="e">
        <f aca="false">'RA-HEHT'!$V$93</f>
        <v>#VALUE!</v>
      </c>
    </row>
    <row r="17" customFormat="false" ht="12" hidden="false" customHeight="false" outlineLevel="0" collapsed="false">
      <c r="B17" s="27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8" t="n">
        <f aca="false">'RA-HEMT'!$R$96</f>
        <v>1.00651505210691</v>
      </c>
      <c r="D19" s="28"/>
      <c r="E19" s="28"/>
      <c r="F19" s="28" t="n">
        <f aca="false">'RA-HEHT'!$R$96</f>
        <v>1.00546944688062</v>
      </c>
      <c r="G19" s="28"/>
      <c r="H19" s="28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1547901125576</v>
      </c>
      <c r="D20" s="20"/>
      <c r="E20" s="20"/>
      <c r="F20" s="20" t="n">
        <f aca="false">'RA-HEHT'!$Q$96</f>
        <v>1.10972189848811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9" t="e">
        <f aca="false">'LB-HEMT'!$T$91</f>
        <v>#DIV/0!</v>
      </c>
      <c r="D24" s="30" t="e">
        <f aca="false">'LB-HEMT'!$U$91</f>
        <v>#DIV/0!</v>
      </c>
      <c r="E24" s="31" t="e">
        <f aca="false">'LB-HEMT'!$V$91</f>
        <v>#DIV/0!</v>
      </c>
      <c r="F24" s="29" t="e">
        <f aca="false">'LB-HEHT'!$T$91</f>
        <v>#DIV/0!</v>
      </c>
      <c r="G24" s="30" t="e">
        <f aca="false">'LB-HEHT'!$U$91</f>
        <v>#DIV/0!</v>
      </c>
      <c r="H24" s="31" t="e">
        <f aca="false">'LB-HEHT'!$V$91</f>
        <v>#DIV/0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.75" hidden="false" customHeight="false" outlineLevel="0" collapsed="false">
      <c r="B26" s="16" t="s">
        <v>11</v>
      </c>
      <c r="C26" s="24" t="e">
        <f aca="false">'LB-HEMT'!$T$93</f>
        <v>#VALUE!</v>
      </c>
      <c r="D26" s="25" t="e">
        <f aca="false">'LB-HEMT'!$U$93</f>
        <v>#VALUE!</v>
      </c>
      <c r="E26" s="26" t="e">
        <f aca="false">'LB-HEMT'!$V$93</f>
        <v>#VALUE!</v>
      </c>
      <c r="F26" s="24" t="e">
        <f aca="false">'LB-HEHT'!$T$93</f>
        <v>#VALUE!</v>
      </c>
      <c r="G26" s="25" t="e">
        <f aca="false">'LB-HEHT'!$U$93</f>
        <v>#VALUE!</v>
      </c>
      <c r="H26" s="26" t="e">
        <f aca="false">'LB-HEHT'!$V$93</f>
        <v>#VALUE!</v>
      </c>
    </row>
    <row r="27" customFormat="false" ht="12" hidden="false" customHeight="false" outlineLevel="0" collapsed="false">
      <c r="B27" s="27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8" t="n">
        <f aca="false">'LB-HEMT'!$R$96</f>
        <v>1.00425561498034</v>
      </c>
      <c r="D29" s="28"/>
      <c r="E29" s="28"/>
      <c r="F29" s="28" t="n">
        <f aca="false">'LB-HEHT'!$R$96</f>
        <v>1.00414728600813</v>
      </c>
      <c r="G29" s="28"/>
      <c r="H29" s="28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13932984287278</v>
      </c>
      <c r="D30" s="20"/>
      <c r="E30" s="20"/>
      <c r="F30" s="20" t="n">
        <f aca="false">'LB-HEHT'!$Q$96</f>
        <v>1.11595169491981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" hidden="false" customHeight="false" outlineLevel="0" collapsed="false">
      <c r="Z3" s="0" t="s">
        <v>24</v>
      </c>
      <c r="AA3" s="36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6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6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6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6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6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6" t="s">
        <v>40</v>
      </c>
      <c r="AB9" s="0" t="n">
        <v>27</v>
      </c>
    </row>
    <row r="10" customFormat="false" ht="15" hidden="false" customHeight="false" outlineLevel="0" collapsed="false">
      <c r="AA10" s="36" t="s">
        <v>41</v>
      </c>
      <c r="AB10" s="0" t="n">
        <v>31</v>
      </c>
    </row>
    <row r="11" customFormat="false" ht="15" hidden="false" customHeight="false" outlineLevel="0" collapsed="false">
      <c r="AA11" s="36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6" t="s">
        <v>47</v>
      </c>
      <c r="AB12" s="0" t="n">
        <v>39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" hidden="false" customHeight="false" outlineLevel="0" collapsed="false">
      <c r="AA13" s="36" t="s">
        <v>48</v>
      </c>
      <c r="AB13" s="0" t="n">
        <v>4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" hidden="false" customHeight="false" outlineLevel="0" collapsed="false">
      <c r="AA14" s="36" t="s">
        <v>49</v>
      </c>
      <c r="AB14" s="0" t="n">
        <v>47</v>
      </c>
      <c r="AD14" s="38"/>
      <c r="AE14" s="38"/>
      <c r="AF14" s="38"/>
      <c r="AG14" s="38"/>
    </row>
    <row r="15" customFormat="false" ht="15" hidden="false" customHeight="false" outlineLevel="0" collapsed="false">
      <c r="AA15" s="36" t="s">
        <v>50</v>
      </c>
      <c r="AB15" s="0" t="n">
        <v>51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" hidden="false" customHeight="false" outlineLevel="0" collapsed="false">
      <c r="AA16" s="36" t="s">
        <v>51</v>
      </c>
      <c r="AB16" s="0" t="n">
        <v>55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" hidden="false" customHeight="false" outlineLevel="0" collapsed="false">
      <c r="AA17" s="36" t="s">
        <v>52</v>
      </c>
      <c r="AB17" s="0" t="n">
        <v>59</v>
      </c>
    </row>
    <row r="18" customFormat="false" ht="15" hidden="false" customHeight="false" outlineLevel="0" collapsed="false">
      <c r="AA18" s="36" t="s">
        <v>53</v>
      </c>
      <c r="AB18" s="0" t="n">
        <v>63</v>
      </c>
    </row>
    <row r="19" customFormat="false" ht="15" hidden="false" customHeight="false" outlineLevel="0" collapsed="false">
      <c r="AA19" s="36" t="s">
        <v>54</v>
      </c>
      <c r="AB19" s="0" t="n">
        <v>67</v>
      </c>
    </row>
    <row r="20" customFormat="false" ht="15" hidden="false" customHeight="false" outlineLevel="0" collapsed="false">
      <c r="AA20" s="36" t="s">
        <v>55</v>
      </c>
      <c r="AB20" s="0" t="n">
        <v>71</v>
      </c>
    </row>
    <row r="21" customFormat="false" ht="15" hidden="false" customHeight="false" outlineLevel="0" collapsed="false">
      <c r="AA21" s="36" t="s">
        <v>56</v>
      </c>
      <c r="AB21" s="0" t="n">
        <v>75</v>
      </c>
    </row>
    <row r="22" customFormat="false" ht="15" hidden="false" customHeight="false" outlineLevel="0" collapsed="false">
      <c r="AA22" s="36" t="s">
        <v>57</v>
      </c>
      <c r="AB22" s="0" t="n">
        <v>79</v>
      </c>
    </row>
    <row r="23" customFormat="false" ht="15" hidden="false" customHeight="false" outlineLevel="0" collapsed="false">
      <c r="AA23" s="36" t="s">
        <v>58</v>
      </c>
      <c r="AB23" s="0" t="n">
        <v>83</v>
      </c>
    </row>
    <row r="24" customFormat="false" ht="14.25" hidden="false" customHeight="false" outlineLevel="0" collapsed="false">
      <c r="AA24" s="32" t="s">
        <v>59</v>
      </c>
      <c r="AB24" s="0" t="n">
        <v>87</v>
      </c>
    </row>
    <row r="82" customFormat="false" ht="15" hidden="false" customHeight="false" outlineLevel="0" collapsed="false">
      <c r="AA82" s="36"/>
    </row>
    <row r="85" customFormat="false" ht="15" hidden="false" customHeight="false" outlineLevel="0" collapsed="false">
      <c r="AA85" s="36"/>
    </row>
    <row r="86" customFormat="false" ht="1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T3:Y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7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146433.8272</v>
      </c>
      <c r="E35" s="47" t="n">
        <v>43.5215</v>
      </c>
      <c r="F35" s="47" t="n">
        <v>43.746</v>
      </c>
      <c r="G35" s="47" t="n">
        <v>47.1156</v>
      </c>
      <c r="H35" s="47" t="n">
        <v>8582.823</v>
      </c>
      <c r="I35" s="47" t="n">
        <v>137.982</v>
      </c>
      <c r="J35" s="48" t="n">
        <f aca="false">H35/3600</f>
        <v>2.3841175</v>
      </c>
      <c r="L35" s="46" t="n">
        <v>146445.256</v>
      </c>
      <c r="M35" s="47" t="n">
        <v>43.5215</v>
      </c>
      <c r="N35" s="47" t="n">
        <v>43.7466</v>
      </c>
      <c r="O35" s="47" t="n">
        <v>47.1174</v>
      </c>
      <c r="P35" s="47" t="n">
        <v>8739.696</v>
      </c>
      <c r="Q35" s="47" t="n">
        <v>138.98</v>
      </c>
      <c r="R35" s="48" t="n">
        <f aca="false">P35/3600</f>
        <v>2.42769333333333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33.6928</v>
      </c>
      <c r="E36" s="56" t="n">
        <v>40.2466</v>
      </c>
      <c r="F36" s="56" t="n">
        <v>40.8149</v>
      </c>
      <c r="G36" s="56" t="n">
        <v>44.4713</v>
      </c>
      <c r="H36" s="56" t="n">
        <v>7335.85</v>
      </c>
      <c r="I36" s="56" t="n">
        <v>117.858</v>
      </c>
      <c r="J36" s="57" t="n">
        <f aca="false">H36/3600</f>
        <v>2.03773611111111</v>
      </c>
      <c r="L36" s="55" t="n">
        <v>76585.8256</v>
      </c>
      <c r="M36" s="56" t="n">
        <v>40.2466</v>
      </c>
      <c r="N36" s="56" t="n">
        <v>40.823</v>
      </c>
      <c r="O36" s="56" t="n">
        <v>44.4873</v>
      </c>
      <c r="P36" s="56" t="n">
        <v>7468.138</v>
      </c>
      <c r="Q36" s="56" t="n">
        <v>124.831</v>
      </c>
      <c r="R36" s="57" t="n">
        <f aca="false">P36/3600</f>
        <v>2.07448277777778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9398.7456</v>
      </c>
      <c r="E37" s="56" t="n">
        <v>37.1236</v>
      </c>
      <c r="F37" s="56" t="n">
        <v>38.5138</v>
      </c>
      <c r="G37" s="56" t="n">
        <v>42.1548</v>
      </c>
      <c r="H37" s="56" t="n">
        <v>6445.478</v>
      </c>
      <c r="I37" s="56" t="n">
        <v>95.612</v>
      </c>
      <c r="J37" s="57" t="n">
        <f aca="false">H37/3600</f>
        <v>1.79041055555556</v>
      </c>
      <c r="L37" s="55" t="n">
        <v>39465.2624</v>
      </c>
      <c r="M37" s="56" t="n">
        <v>37.1236</v>
      </c>
      <c r="N37" s="56" t="n">
        <v>38.5405</v>
      </c>
      <c r="O37" s="56" t="n">
        <v>42.1978</v>
      </c>
      <c r="P37" s="56" t="n">
        <v>6568.797</v>
      </c>
      <c r="Q37" s="56" t="n">
        <v>113.817</v>
      </c>
      <c r="R37" s="57" t="n">
        <f aca="false">P37/3600</f>
        <v>1.82466583333333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20243.7616</v>
      </c>
      <c r="E38" s="61" t="n">
        <v>34.0768</v>
      </c>
      <c r="F38" s="61" t="n">
        <v>36.6668</v>
      </c>
      <c r="G38" s="61" t="n">
        <v>40.1298</v>
      </c>
      <c r="H38" s="61" t="n">
        <v>5814.364</v>
      </c>
      <c r="I38" s="61" t="n">
        <v>88.748</v>
      </c>
      <c r="J38" s="62" t="n">
        <f aca="false">H38/3600</f>
        <v>1.61510111111111</v>
      </c>
      <c r="L38" s="60" t="n">
        <v>20294.2384</v>
      </c>
      <c r="M38" s="61" t="n">
        <v>34.0768</v>
      </c>
      <c r="N38" s="61" t="n">
        <v>36.6983</v>
      </c>
      <c r="O38" s="61" t="n">
        <v>40.1696</v>
      </c>
      <c r="P38" s="61" t="n">
        <v>5939.086</v>
      </c>
      <c r="Q38" s="61" t="n">
        <v>102.242</v>
      </c>
      <c r="R38" s="62" t="n">
        <f aca="false">P38/3600</f>
        <v>1.64974611111111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53239.0176</v>
      </c>
      <c r="E39" s="47" t="n">
        <v>42.8708</v>
      </c>
      <c r="F39" s="47" t="n">
        <v>40.7672</v>
      </c>
      <c r="G39" s="47" t="n">
        <v>42.8634</v>
      </c>
      <c r="H39" s="47" t="n">
        <v>6950.467</v>
      </c>
      <c r="I39" s="47" t="n">
        <v>94.286</v>
      </c>
      <c r="J39" s="48" t="n">
        <f aca="false">H39/3600</f>
        <v>1.93068527777778</v>
      </c>
      <c r="L39" s="46" t="n">
        <v>53241.344</v>
      </c>
      <c r="M39" s="47" t="n">
        <v>42.8708</v>
      </c>
      <c r="N39" s="47" t="n">
        <v>40.7672</v>
      </c>
      <c r="O39" s="47" t="n">
        <v>42.8636</v>
      </c>
      <c r="P39" s="47" t="n">
        <v>7116.404</v>
      </c>
      <c r="Q39" s="47" t="n">
        <v>96.142</v>
      </c>
      <c r="R39" s="48" t="n">
        <f aca="false">P39/3600</f>
        <v>1.97677888888889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7431.352</v>
      </c>
      <c r="E40" s="56" t="n">
        <v>41.1404</v>
      </c>
      <c r="F40" s="56" t="n">
        <v>37.8985</v>
      </c>
      <c r="G40" s="56" t="n">
        <v>41.6798</v>
      </c>
      <c r="H40" s="56" t="n">
        <v>5454.471</v>
      </c>
      <c r="I40" s="56" t="n">
        <v>69.778</v>
      </c>
      <c r="J40" s="57" t="n">
        <f aca="false">H40/3600</f>
        <v>1.51513083333333</v>
      </c>
      <c r="L40" s="55" t="n">
        <v>17450.0256</v>
      </c>
      <c r="M40" s="56" t="n">
        <v>41.1404</v>
      </c>
      <c r="N40" s="56" t="n">
        <v>37.9015</v>
      </c>
      <c r="O40" s="56" t="n">
        <v>41.6853</v>
      </c>
      <c r="P40" s="56" t="n">
        <v>5604.731</v>
      </c>
      <c r="Q40" s="56" t="n">
        <v>83.397</v>
      </c>
      <c r="R40" s="57" t="n">
        <f aca="false">P40/3600</f>
        <v>1.55686972222222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550.352</v>
      </c>
      <c r="E41" s="56" t="n">
        <v>39.029</v>
      </c>
      <c r="F41" s="56" t="n">
        <v>37.2237</v>
      </c>
      <c r="G41" s="56" t="n">
        <v>40.3973</v>
      </c>
      <c r="H41" s="56" t="n">
        <v>4741.768</v>
      </c>
      <c r="I41" s="56" t="n">
        <v>65.192</v>
      </c>
      <c r="J41" s="57" t="n">
        <f aca="false">H41/3600</f>
        <v>1.31715777777778</v>
      </c>
      <c r="L41" s="55" t="n">
        <v>8570.3</v>
      </c>
      <c r="M41" s="56" t="n">
        <v>39.029</v>
      </c>
      <c r="N41" s="56" t="n">
        <v>37.2334</v>
      </c>
      <c r="O41" s="56" t="n">
        <v>40.4119</v>
      </c>
      <c r="P41" s="56" t="n">
        <v>4845.15</v>
      </c>
      <c r="Q41" s="56" t="n">
        <v>77.391</v>
      </c>
      <c r="R41" s="57" t="n">
        <f aca="false">P41/3600</f>
        <v>1.345875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69.344</v>
      </c>
      <c r="E42" s="61" t="n">
        <v>36.5601</v>
      </c>
      <c r="F42" s="61" t="n">
        <v>36.5495</v>
      </c>
      <c r="G42" s="61" t="n">
        <v>39.154</v>
      </c>
      <c r="H42" s="61" t="n">
        <v>4384.434</v>
      </c>
      <c r="I42" s="61" t="n">
        <v>61.994</v>
      </c>
      <c r="J42" s="62" t="n">
        <f aca="false">H42/3600</f>
        <v>1.21789833333333</v>
      </c>
      <c r="L42" s="60" t="n">
        <v>4285.5272</v>
      </c>
      <c r="M42" s="61" t="n">
        <v>36.5601</v>
      </c>
      <c r="N42" s="61" t="n">
        <v>36.5601</v>
      </c>
      <c r="O42" s="61" t="n">
        <v>39.1651</v>
      </c>
      <c r="P42" s="61" t="n">
        <v>4461.295</v>
      </c>
      <c r="Q42" s="61" t="n">
        <v>69.482</v>
      </c>
      <c r="R42" s="62" t="n">
        <f aca="false">P42/3600</f>
        <v>1.23924861111111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47946.644</v>
      </c>
      <c r="E43" s="47" t="n">
        <v>43.4158</v>
      </c>
      <c r="F43" s="47" t="n">
        <v>46.2481</v>
      </c>
      <c r="G43" s="47" t="n">
        <v>50.214</v>
      </c>
      <c r="H43" s="47" t="n">
        <v>11794.104</v>
      </c>
      <c r="I43" s="47" t="n">
        <v>171.506</v>
      </c>
      <c r="J43" s="48" t="n">
        <f aca="false">H43/3600</f>
        <v>3.27614</v>
      </c>
      <c r="L43" s="46" t="n">
        <v>47989.2776</v>
      </c>
      <c r="M43" s="47" t="n">
        <v>43.4158</v>
      </c>
      <c r="N43" s="47" t="n">
        <v>46.2562</v>
      </c>
      <c r="O43" s="47" t="n">
        <v>50.238</v>
      </c>
      <c r="P43" s="47" t="n">
        <v>12018.651</v>
      </c>
      <c r="Q43" s="47" t="n">
        <v>182.364</v>
      </c>
      <c r="R43" s="48" t="n">
        <f aca="false">P43/3600</f>
        <v>3.33851416666667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6319.412</v>
      </c>
      <c r="E44" s="56" t="n">
        <v>41.3157</v>
      </c>
      <c r="F44" s="56" t="n">
        <v>45.1902</v>
      </c>
      <c r="G44" s="56" t="n">
        <v>48.8532</v>
      </c>
      <c r="H44" s="56" t="n">
        <v>10294.442</v>
      </c>
      <c r="I44" s="56" t="n">
        <v>150.587</v>
      </c>
      <c r="J44" s="57" t="n">
        <f aca="false">H44/3600</f>
        <v>2.85956722222222</v>
      </c>
      <c r="L44" s="55" t="n">
        <v>26371.036</v>
      </c>
      <c r="M44" s="56" t="n">
        <v>41.3157</v>
      </c>
      <c r="N44" s="56" t="n">
        <v>45.2279</v>
      </c>
      <c r="O44" s="56" t="n">
        <v>48.931</v>
      </c>
      <c r="P44" s="56" t="n">
        <v>10487.336</v>
      </c>
      <c r="Q44" s="56" t="n">
        <v>172.177</v>
      </c>
      <c r="R44" s="57" t="n">
        <f aca="false">P44/3600</f>
        <v>2.91314888888889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3884.5896</v>
      </c>
      <c r="E45" s="56" t="n">
        <v>38.8582</v>
      </c>
      <c r="F45" s="56" t="n">
        <v>44.0011</v>
      </c>
      <c r="G45" s="56" t="n">
        <v>47.1343</v>
      </c>
      <c r="H45" s="56" t="n">
        <v>9493.568</v>
      </c>
      <c r="I45" s="56" t="n">
        <v>138.715</v>
      </c>
      <c r="J45" s="57" t="n">
        <f aca="false">H45/3600</f>
        <v>2.63710222222222</v>
      </c>
      <c r="L45" s="55" t="n">
        <v>13926.86</v>
      </c>
      <c r="M45" s="56" t="n">
        <v>38.8582</v>
      </c>
      <c r="N45" s="56" t="n">
        <v>44.063</v>
      </c>
      <c r="O45" s="56" t="n">
        <v>47.2334</v>
      </c>
      <c r="P45" s="56" t="n">
        <v>9662.251</v>
      </c>
      <c r="Q45" s="56" t="n">
        <v>163.878</v>
      </c>
      <c r="R45" s="57" t="n">
        <f aca="false">P45/3600</f>
        <v>2.68395861111111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7014.9312</v>
      </c>
      <c r="E46" s="61" t="n">
        <v>36.347</v>
      </c>
      <c r="F46" s="61" t="n">
        <v>42.6154</v>
      </c>
      <c r="G46" s="61" t="n">
        <v>45.1029</v>
      </c>
      <c r="H46" s="61" t="n">
        <v>8978.58</v>
      </c>
      <c r="I46" s="61" t="n">
        <v>133.068</v>
      </c>
      <c r="J46" s="62" t="n">
        <f aca="false">H46/3600</f>
        <v>2.49405</v>
      </c>
      <c r="L46" s="60" t="n">
        <v>7050.5416</v>
      </c>
      <c r="M46" s="61" t="n">
        <v>36.347</v>
      </c>
      <c r="N46" s="61" t="n">
        <v>42.6711</v>
      </c>
      <c r="O46" s="61" t="n">
        <v>45.1763</v>
      </c>
      <c r="P46" s="61" t="n">
        <v>9076.766</v>
      </c>
      <c r="Q46" s="61" t="n">
        <v>152.583</v>
      </c>
      <c r="R46" s="62" t="n">
        <f aca="false">P46/3600</f>
        <v>2.52132388888889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88955.8688</v>
      </c>
      <c r="E47" s="47" t="n">
        <v>43.8727</v>
      </c>
      <c r="F47" s="47" t="n">
        <v>47.4053</v>
      </c>
      <c r="G47" s="47" t="n">
        <v>48.6588</v>
      </c>
      <c r="H47" s="47" t="n">
        <v>13188.247</v>
      </c>
      <c r="I47" s="47" t="n">
        <v>200.507</v>
      </c>
      <c r="J47" s="48" t="n">
        <f aca="false">H47/3600</f>
        <v>3.66340194444444</v>
      </c>
      <c r="L47" s="46" t="n">
        <v>88999.7584</v>
      </c>
      <c r="M47" s="47" t="n">
        <v>43.8727</v>
      </c>
      <c r="N47" s="47" t="n">
        <v>47.4161</v>
      </c>
      <c r="O47" s="47" t="n">
        <v>48.6789</v>
      </c>
      <c r="P47" s="47" t="n">
        <v>13432.637</v>
      </c>
      <c r="Q47" s="47" t="n">
        <v>214.313</v>
      </c>
      <c r="R47" s="48" t="n">
        <f aca="false">P47/3600</f>
        <v>3.73128805555556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2206.44</v>
      </c>
      <c r="E48" s="56" t="n">
        <v>40.6573</v>
      </c>
      <c r="F48" s="56" t="n">
        <v>45.4463</v>
      </c>
      <c r="G48" s="56" t="n">
        <v>46.3317</v>
      </c>
      <c r="H48" s="56" t="n">
        <v>11646.013</v>
      </c>
      <c r="I48" s="56" t="n">
        <v>175.5</v>
      </c>
      <c r="J48" s="57" t="n">
        <f aca="false">H48/3600</f>
        <v>3.23500361111111</v>
      </c>
      <c r="L48" s="55" t="n">
        <v>52267.7672</v>
      </c>
      <c r="M48" s="56" t="n">
        <v>40.6573</v>
      </c>
      <c r="N48" s="56" t="n">
        <v>45.4952</v>
      </c>
      <c r="O48" s="56" t="n">
        <v>46.397</v>
      </c>
      <c r="P48" s="56" t="n">
        <v>11933.708</v>
      </c>
      <c r="Q48" s="56" t="n">
        <v>206.7</v>
      </c>
      <c r="R48" s="57" t="n">
        <f aca="false">P48/3600</f>
        <v>3.31491888888889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9521.0328</v>
      </c>
      <c r="E49" s="56" t="n">
        <v>37.3992</v>
      </c>
      <c r="F49" s="56" t="n">
        <v>43.4696</v>
      </c>
      <c r="G49" s="56" t="n">
        <v>44.0379</v>
      </c>
      <c r="H49" s="56" t="n">
        <v>10525.401</v>
      </c>
      <c r="I49" s="56" t="n">
        <v>157.217</v>
      </c>
      <c r="J49" s="57" t="n">
        <f aca="false">H49/3600</f>
        <v>2.9237225</v>
      </c>
      <c r="L49" s="55" t="n">
        <v>29568.752</v>
      </c>
      <c r="M49" s="56" t="n">
        <v>37.3992</v>
      </c>
      <c r="N49" s="56" t="n">
        <v>43.5703</v>
      </c>
      <c r="O49" s="56" t="n">
        <v>44.1462</v>
      </c>
      <c r="P49" s="56" t="n">
        <v>10726.938</v>
      </c>
      <c r="Q49" s="56" t="n">
        <v>190.164</v>
      </c>
      <c r="R49" s="57" t="n">
        <f aca="false">P49/3600</f>
        <v>2.979705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6187.54</v>
      </c>
      <c r="E50" s="61" t="n">
        <v>34.2877</v>
      </c>
      <c r="F50" s="61" t="n">
        <v>41.5316</v>
      </c>
      <c r="G50" s="61" t="n">
        <v>41.8721</v>
      </c>
      <c r="H50" s="61" t="n">
        <v>9684.014</v>
      </c>
      <c r="I50" s="61" t="n">
        <v>142.849</v>
      </c>
      <c r="J50" s="62" t="n">
        <f aca="false">H50/3600</f>
        <v>2.69000388888889</v>
      </c>
      <c r="L50" s="60" t="n">
        <v>16228.3632</v>
      </c>
      <c r="M50" s="61" t="n">
        <v>34.2877</v>
      </c>
      <c r="N50" s="61" t="n">
        <v>41.6049</v>
      </c>
      <c r="O50" s="61" t="n">
        <v>41.9607</v>
      </c>
      <c r="P50" s="61" t="n">
        <v>9838.111</v>
      </c>
      <c r="Q50" s="61" t="n">
        <v>169.182</v>
      </c>
      <c r="R50" s="62" t="n">
        <f aca="false">P50/3600</f>
        <v>2.73280861111111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31419.8728</v>
      </c>
      <c r="E51" s="47" t="n">
        <v>46.8661</v>
      </c>
      <c r="F51" s="47" t="n">
        <v>49.2521</v>
      </c>
      <c r="G51" s="47" t="n">
        <v>48.6173</v>
      </c>
      <c r="H51" s="47" t="n">
        <v>6973.368</v>
      </c>
      <c r="I51" s="47" t="n">
        <v>103.802</v>
      </c>
      <c r="J51" s="48" t="n">
        <f aca="false">H51/3600</f>
        <v>1.93704666666667</v>
      </c>
      <c r="L51" s="46" t="n">
        <v>31447.7664</v>
      </c>
      <c r="M51" s="47" t="n">
        <v>46.8661</v>
      </c>
      <c r="N51" s="47" t="n">
        <v>49.2732</v>
      </c>
      <c r="O51" s="47" t="n">
        <v>48.636</v>
      </c>
      <c r="P51" s="47" t="n">
        <v>7140.943</v>
      </c>
      <c r="Q51" s="47" t="n">
        <v>113.302</v>
      </c>
      <c r="R51" s="48" t="n">
        <f aca="false">P51/3600</f>
        <v>1.98359527777778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9385.86</v>
      </c>
      <c r="E52" s="56" t="n">
        <v>44.1349</v>
      </c>
      <c r="F52" s="56" t="n">
        <v>46.746</v>
      </c>
      <c r="G52" s="56" t="n">
        <v>46.2433</v>
      </c>
      <c r="H52" s="56" t="n">
        <v>6427.133</v>
      </c>
      <c r="I52" s="56" t="n">
        <v>91.556</v>
      </c>
      <c r="J52" s="57" t="n">
        <f aca="false">H52/3600</f>
        <v>1.78531472222222</v>
      </c>
      <c r="L52" s="55" t="n">
        <v>19420.1752</v>
      </c>
      <c r="M52" s="56" t="n">
        <v>44.1349</v>
      </c>
      <c r="N52" s="56" t="n">
        <v>46.8048</v>
      </c>
      <c r="O52" s="56" t="n">
        <v>46.2946</v>
      </c>
      <c r="P52" s="56" t="n">
        <v>6564.99</v>
      </c>
      <c r="Q52" s="56" t="n">
        <v>114.302</v>
      </c>
      <c r="R52" s="57" t="n">
        <f aca="false">P52/3600</f>
        <v>1.82360833333333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1499.3328</v>
      </c>
      <c r="E53" s="56" t="n">
        <v>41.0038</v>
      </c>
      <c r="F53" s="56" t="n">
        <v>43.9943</v>
      </c>
      <c r="G53" s="56" t="n">
        <v>43.5831</v>
      </c>
      <c r="H53" s="56" t="n">
        <v>5973.828</v>
      </c>
      <c r="I53" s="56" t="n">
        <v>85.956</v>
      </c>
      <c r="J53" s="57" t="n">
        <f aca="false">H53/3600</f>
        <v>1.65939666666667</v>
      </c>
      <c r="L53" s="55" t="n">
        <v>11529.9752</v>
      </c>
      <c r="M53" s="56" t="n">
        <v>41.0038</v>
      </c>
      <c r="N53" s="56" t="n">
        <v>44.0842</v>
      </c>
      <c r="O53" s="56" t="n">
        <v>43.6601</v>
      </c>
      <c r="P53" s="56" t="n">
        <v>6123.962</v>
      </c>
      <c r="Q53" s="56" t="n">
        <v>107.733</v>
      </c>
      <c r="R53" s="57" t="n">
        <f aca="false">P53/3600</f>
        <v>1.70110055555556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6493.6448</v>
      </c>
      <c r="E54" s="61" t="n">
        <v>37.7067</v>
      </c>
      <c r="F54" s="61" t="n">
        <v>41.2357</v>
      </c>
      <c r="G54" s="61" t="n">
        <v>40.9033</v>
      </c>
      <c r="H54" s="61" t="n">
        <v>5641.718</v>
      </c>
      <c r="I54" s="61" t="n">
        <v>81.166</v>
      </c>
      <c r="J54" s="62" t="n">
        <f aca="false">H54/3600</f>
        <v>1.56714388888889</v>
      </c>
      <c r="L54" s="60" t="n">
        <v>6518.5896</v>
      </c>
      <c r="M54" s="61" t="n">
        <v>37.7067</v>
      </c>
      <c r="N54" s="61" t="n">
        <v>41.3179</v>
      </c>
      <c r="O54" s="61" t="n">
        <v>40.9746</v>
      </c>
      <c r="P54" s="61" t="n">
        <v>5772.774</v>
      </c>
      <c r="Q54" s="61" t="n">
        <v>99.06</v>
      </c>
      <c r="R54" s="62" t="n">
        <f aca="false">P54/3600</f>
        <v>1.60354833333333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99898.4816</v>
      </c>
      <c r="E55" s="47" t="n">
        <v>43.9324</v>
      </c>
      <c r="F55" s="47" t="n">
        <v>41.1556</v>
      </c>
      <c r="G55" s="47" t="n">
        <v>44.5961</v>
      </c>
      <c r="H55" s="47" t="n">
        <v>15763</v>
      </c>
      <c r="I55" s="47" t="n">
        <v>227.105</v>
      </c>
      <c r="J55" s="48" t="n">
        <f aca="false">H55/3600</f>
        <v>4.37861111111111</v>
      </c>
      <c r="L55" s="46" t="n">
        <v>99928.5088</v>
      </c>
      <c r="M55" s="47" t="n">
        <v>43.9324</v>
      </c>
      <c r="N55" s="47" t="n">
        <v>41.1564</v>
      </c>
      <c r="O55" s="47" t="n">
        <v>44.5966</v>
      </c>
      <c r="P55" s="47" t="n">
        <v>16130.443</v>
      </c>
      <c r="Q55" s="47" t="n">
        <v>229.071</v>
      </c>
      <c r="R55" s="48" t="n">
        <f aca="false">P55/3600</f>
        <v>4.48067861111111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34277.4688</v>
      </c>
      <c r="E56" s="56" t="n">
        <v>41.8545</v>
      </c>
      <c r="F56" s="56" t="n">
        <v>38.6361</v>
      </c>
      <c r="G56" s="56" t="n">
        <v>43.5186</v>
      </c>
      <c r="H56" s="56" t="n">
        <v>12974.012</v>
      </c>
      <c r="I56" s="56" t="n">
        <v>176.28</v>
      </c>
      <c r="J56" s="57" t="n">
        <f aca="false">H56/3600</f>
        <v>3.60389222222222</v>
      </c>
      <c r="L56" s="55" t="n">
        <v>34322.3344</v>
      </c>
      <c r="M56" s="56" t="n">
        <v>41.8545</v>
      </c>
      <c r="N56" s="56" t="n">
        <v>38.6381</v>
      </c>
      <c r="O56" s="56" t="n">
        <v>43.5237</v>
      </c>
      <c r="P56" s="56" t="n">
        <v>13155.908</v>
      </c>
      <c r="Q56" s="56" t="n">
        <v>194.469</v>
      </c>
      <c r="R56" s="57" t="n">
        <f aca="false">P56/3600</f>
        <v>3.65441888888889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1976.3592</v>
      </c>
      <c r="E57" s="56" t="n">
        <v>40.1024</v>
      </c>
      <c r="F57" s="56" t="n">
        <v>37.4176</v>
      </c>
      <c r="G57" s="56" t="n">
        <v>42.6174</v>
      </c>
      <c r="H57" s="56" t="n">
        <v>11452.292</v>
      </c>
      <c r="I57" s="56" t="n">
        <v>156.249</v>
      </c>
      <c r="J57" s="57" t="n">
        <f aca="false">H57/3600</f>
        <v>3.18119222222222</v>
      </c>
      <c r="L57" s="55" t="n">
        <v>12023.4416</v>
      </c>
      <c r="M57" s="56" t="n">
        <v>40.1024</v>
      </c>
      <c r="N57" s="56" t="n">
        <v>37.4236</v>
      </c>
      <c r="O57" s="56" t="n">
        <v>42.6423</v>
      </c>
      <c r="P57" s="56" t="n">
        <v>11675.84</v>
      </c>
      <c r="Q57" s="56" t="n">
        <v>179.587</v>
      </c>
      <c r="R57" s="57" t="n">
        <f aca="false">P57/3600</f>
        <v>3.24328888888889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6133.588</v>
      </c>
      <c r="E58" s="61" t="n">
        <v>38.2116</v>
      </c>
      <c r="F58" s="61" t="n">
        <v>36.9439</v>
      </c>
      <c r="G58" s="61" t="n">
        <v>41.5561</v>
      </c>
      <c r="H58" s="61" t="n">
        <v>10705.596</v>
      </c>
      <c r="I58" s="61" t="n">
        <v>151.881</v>
      </c>
      <c r="J58" s="62" t="n">
        <f aca="false">H58/3600</f>
        <v>2.97377666666667</v>
      </c>
      <c r="L58" s="60" t="n">
        <v>6170.0288</v>
      </c>
      <c r="M58" s="61" t="n">
        <v>38.2116</v>
      </c>
      <c r="N58" s="61" t="n">
        <v>36.9548</v>
      </c>
      <c r="O58" s="61" t="n">
        <v>41.5899</v>
      </c>
      <c r="P58" s="61" t="n">
        <v>10930.705</v>
      </c>
      <c r="Q58" s="61" t="n">
        <v>167.918</v>
      </c>
      <c r="R58" s="62" t="n">
        <f aca="false">P58/3600</f>
        <v>3.03630694444444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294531.0704</v>
      </c>
      <c r="E59" s="47" t="n">
        <v>41.0855</v>
      </c>
      <c r="F59" s="47" t="n">
        <v>40.8291</v>
      </c>
      <c r="G59" s="47" t="n">
        <v>41.061</v>
      </c>
      <c r="H59" s="47" t="n">
        <v>18914.424</v>
      </c>
      <c r="I59" s="47" t="n">
        <v>309.488</v>
      </c>
      <c r="J59" s="48" t="n">
        <f aca="false">H59/3600</f>
        <v>5.25400666666667</v>
      </c>
      <c r="L59" s="46" t="n">
        <v>294531.9992</v>
      </c>
      <c r="M59" s="47" t="n">
        <v>41.0855</v>
      </c>
      <c r="N59" s="47" t="n">
        <v>40.8291</v>
      </c>
      <c r="O59" s="47" t="n">
        <v>41.061</v>
      </c>
      <c r="P59" s="47" t="n">
        <v>19446.104</v>
      </c>
      <c r="Q59" s="47" t="n">
        <v>318.365</v>
      </c>
      <c r="R59" s="48" t="n">
        <f aca="false">P59/3600</f>
        <v>5.40169555555556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44846.0816</v>
      </c>
      <c r="E60" s="56" t="n">
        <v>37.275</v>
      </c>
      <c r="F60" s="56" t="n">
        <v>37.781</v>
      </c>
      <c r="G60" s="56" t="n">
        <v>38.4545</v>
      </c>
      <c r="H60" s="56" t="n">
        <v>15360.068</v>
      </c>
      <c r="I60" s="56" t="n">
        <v>245.872</v>
      </c>
      <c r="J60" s="57" t="n">
        <f aca="false">H60/3600</f>
        <v>4.26668555555556</v>
      </c>
      <c r="L60" s="55" t="n">
        <v>144881.592</v>
      </c>
      <c r="M60" s="56" t="n">
        <v>37.275</v>
      </c>
      <c r="N60" s="56" t="n">
        <v>37.7842</v>
      </c>
      <c r="O60" s="56" t="n">
        <v>38.4584</v>
      </c>
      <c r="P60" s="56" t="n">
        <v>15794.31</v>
      </c>
      <c r="Q60" s="56" t="n">
        <v>257.899</v>
      </c>
      <c r="R60" s="57" t="n">
        <f aca="false">P60/3600</f>
        <v>4.38730833333333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74413.332</v>
      </c>
      <c r="E61" s="56" t="n">
        <v>33.7831</v>
      </c>
      <c r="F61" s="56" t="n">
        <v>35.847</v>
      </c>
      <c r="G61" s="56" t="n">
        <v>36.6709</v>
      </c>
      <c r="H61" s="56" t="n">
        <v>12669.437</v>
      </c>
      <c r="I61" s="56" t="n">
        <v>194.36</v>
      </c>
      <c r="J61" s="57" t="n">
        <f aca="false">H61/3600</f>
        <v>3.51928805555556</v>
      </c>
      <c r="L61" s="55" t="n">
        <v>74470.248</v>
      </c>
      <c r="M61" s="56" t="n">
        <v>33.7831</v>
      </c>
      <c r="N61" s="56" t="n">
        <v>35.8709</v>
      </c>
      <c r="O61" s="56" t="n">
        <v>36.6977</v>
      </c>
      <c r="P61" s="56" t="n">
        <v>13074.17</v>
      </c>
      <c r="Q61" s="56" t="n">
        <v>236.792</v>
      </c>
      <c r="R61" s="57" t="n">
        <f aca="false">P61/3600</f>
        <v>3.63171388888889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7308.4872</v>
      </c>
      <c r="E62" s="61" t="n">
        <v>30.5756</v>
      </c>
      <c r="F62" s="61" t="n">
        <v>34.2243</v>
      </c>
      <c r="G62" s="61" t="n">
        <v>35.0736</v>
      </c>
      <c r="H62" s="61" t="n">
        <v>10912.515</v>
      </c>
      <c r="I62" s="61" t="n">
        <v>164.595</v>
      </c>
      <c r="J62" s="62" t="n">
        <f aca="false">H62/3600</f>
        <v>3.03125416666667</v>
      </c>
      <c r="L62" s="60" t="n">
        <v>37357.7808</v>
      </c>
      <c r="M62" s="61" t="n">
        <v>30.5756</v>
      </c>
      <c r="N62" s="61" t="n">
        <v>34.2674</v>
      </c>
      <c r="O62" s="61" t="n">
        <v>35.1273</v>
      </c>
      <c r="P62" s="61" t="n">
        <v>11193.206</v>
      </c>
      <c r="Q62" s="61" t="n">
        <v>207.293</v>
      </c>
      <c r="R62" s="62" t="n">
        <f aca="false">P62/3600</f>
        <v>3.10922388888889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17458.6688</v>
      </c>
      <c r="E63" s="47" t="n">
        <v>43.5293</v>
      </c>
      <c r="F63" s="47" t="n">
        <v>43.198</v>
      </c>
      <c r="G63" s="47" t="n">
        <v>46.0249</v>
      </c>
      <c r="H63" s="47" t="n">
        <v>7831.235</v>
      </c>
      <c r="I63" s="47" t="n">
        <v>107.609</v>
      </c>
      <c r="J63" s="48" t="n">
        <f aca="false">H63/3600</f>
        <v>2.17534305555556</v>
      </c>
      <c r="L63" s="46" t="n">
        <v>117481.3136</v>
      </c>
      <c r="M63" s="47" t="n">
        <v>43.5293</v>
      </c>
      <c r="N63" s="47" t="n">
        <v>43.2008</v>
      </c>
      <c r="O63" s="47" t="n">
        <v>46.0297</v>
      </c>
      <c r="P63" s="47" t="n">
        <v>7972.949</v>
      </c>
      <c r="Q63" s="47" t="n">
        <v>111.124</v>
      </c>
      <c r="R63" s="48" t="n">
        <f aca="false">P63/3600</f>
        <v>2.21470805555556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63675.936</v>
      </c>
      <c r="E64" s="56" t="n">
        <v>40.2525</v>
      </c>
      <c r="F64" s="56" t="n">
        <v>40.3986</v>
      </c>
      <c r="G64" s="56" t="n">
        <v>43.4202</v>
      </c>
      <c r="H64" s="56" t="n">
        <v>6623.531</v>
      </c>
      <c r="I64" s="56" t="n">
        <v>90.921</v>
      </c>
      <c r="J64" s="57" t="n">
        <f aca="false">H64/3600</f>
        <v>1.83986972222222</v>
      </c>
      <c r="L64" s="55" t="n">
        <v>63733.5488</v>
      </c>
      <c r="M64" s="56" t="n">
        <v>40.2525</v>
      </c>
      <c r="N64" s="56" t="n">
        <v>40.4187</v>
      </c>
      <c r="O64" s="56" t="n">
        <v>43.4433</v>
      </c>
      <c r="P64" s="56" t="n">
        <v>6758.769</v>
      </c>
      <c r="Q64" s="56" t="n">
        <v>98.593</v>
      </c>
      <c r="R64" s="57" t="n">
        <f aca="false">P64/3600</f>
        <v>1.87743583333333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4378.056</v>
      </c>
      <c r="E65" s="56" t="n">
        <v>37.1371</v>
      </c>
      <c r="F65" s="56" t="n">
        <v>38.2007</v>
      </c>
      <c r="G65" s="56" t="n">
        <v>41.1324</v>
      </c>
      <c r="H65" s="56" t="n">
        <v>5787.046</v>
      </c>
      <c r="I65" s="56" t="n">
        <v>79.515</v>
      </c>
      <c r="J65" s="57" t="n">
        <f aca="false">H65/3600</f>
        <v>1.60751277777778</v>
      </c>
      <c r="L65" s="55" t="n">
        <v>34435.8384</v>
      </c>
      <c r="M65" s="56" t="n">
        <v>37.1371</v>
      </c>
      <c r="N65" s="56" t="n">
        <v>38.2369</v>
      </c>
      <c r="O65" s="56" t="n">
        <v>41.1737</v>
      </c>
      <c r="P65" s="56" t="n">
        <v>5905.29</v>
      </c>
      <c r="Q65" s="56" t="n">
        <v>89.405</v>
      </c>
      <c r="R65" s="57" t="n">
        <f aca="false">P65/3600</f>
        <v>1.64035833333333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893.3712</v>
      </c>
      <c r="E66" s="61" t="n">
        <v>34.0878</v>
      </c>
      <c r="F66" s="61" t="n">
        <v>36.6863</v>
      </c>
      <c r="G66" s="61" t="n">
        <v>39.5498</v>
      </c>
      <c r="H66" s="61" t="n">
        <v>5240.25</v>
      </c>
      <c r="I66" s="61" t="n">
        <v>71.656</v>
      </c>
      <c r="J66" s="62" t="n">
        <f aca="false">H66/3600</f>
        <v>1.455625</v>
      </c>
      <c r="L66" s="60" t="n">
        <v>18940.5168</v>
      </c>
      <c r="M66" s="61" t="n">
        <v>34.0878</v>
      </c>
      <c r="N66" s="61" t="n">
        <v>36.725</v>
      </c>
      <c r="O66" s="61" t="n">
        <v>39.5901</v>
      </c>
      <c r="P66" s="61" t="n">
        <v>5346.684</v>
      </c>
      <c r="Q66" s="61" t="n">
        <v>80.358</v>
      </c>
      <c r="R66" s="62" t="n">
        <f aca="false">P66/3600</f>
        <v>1.48519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31835.1568</v>
      </c>
      <c r="E67" s="47" t="n">
        <v>42.8771</v>
      </c>
      <c r="F67" s="47" t="n">
        <v>40.619</v>
      </c>
      <c r="G67" s="47" t="n">
        <v>43.5132</v>
      </c>
      <c r="H67" s="47" t="n">
        <v>5997.641</v>
      </c>
      <c r="I67" s="47" t="n">
        <v>69.531</v>
      </c>
      <c r="J67" s="48" t="n">
        <f aca="false">H67/3600</f>
        <v>1.66601138888889</v>
      </c>
      <c r="L67" s="46" t="n">
        <v>31840.328</v>
      </c>
      <c r="M67" s="47" t="n">
        <v>42.8771</v>
      </c>
      <c r="N67" s="47" t="n">
        <v>40.6194</v>
      </c>
      <c r="O67" s="47" t="n">
        <v>43.5144</v>
      </c>
      <c r="P67" s="47" t="n">
        <v>6115.836</v>
      </c>
      <c r="Q67" s="47" t="n">
        <v>71.858</v>
      </c>
      <c r="R67" s="48" t="n">
        <f aca="false">P67/3600</f>
        <v>1.69884333333333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4252.612</v>
      </c>
      <c r="E68" s="56" t="n">
        <v>41.1448</v>
      </c>
      <c r="F68" s="56" t="n">
        <v>38.8688</v>
      </c>
      <c r="G68" s="56" t="n">
        <v>41.9388</v>
      </c>
      <c r="H68" s="56" t="n">
        <v>4808.172</v>
      </c>
      <c r="I68" s="56" t="n">
        <v>58.281</v>
      </c>
      <c r="J68" s="57" t="n">
        <f aca="false">H68/3600</f>
        <v>1.33560333333333</v>
      </c>
      <c r="L68" s="55" t="n">
        <v>14271.9896</v>
      </c>
      <c r="M68" s="56" t="n">
        <v>41.1448</v>
      </c>
      <c r="N68" s="56" t="n">
        <v>38.875</v>
      </c>
      <c r="O68" s="56" t="n">
        <v>41.9497</v>
      </c>
      <c r="P68" s="56" t="n">
        <v>4914.156</v>
      </c>
      <c r="Q68" s="56" t="n">
        <v>63.733</v>
      </c>
      <c r="R68" s="57" t="n">
        <f aca="false">P68/3600</f>
        <v>1.36504333333333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420.1784</v>
      </c>
      <c r="E69" s="56" t="n">
        <v>39.0326</v>
      </c>
      <c r="F69" s="56" t="n">
        <v>37.9853</v>
      </c>
      <c r="G69" s="56" t="n">
        <v>40.3139</v>
      </c>
      <c r="H69" s="56" t="n">
        <v>4205.015</v>
      </c>
      <c r="I69" s="56" t="n">
        <v>53.687</v>
      </c>
      <c r="J69" s="57" t="n">
        <f aca="false">H69/3600</f>
        <v>1.16805972222222</v>
      </c>
      <c r="L69" s="55" t="n">
        <v>7438.7768</v>
      </c>
      <c r="M69" s="56" t="n">
        <v>39.0326</v>
      </c>
      <c r="N69" s="56" t="n">
        <v>37.999</v>
      </c>
      <c r="O69" s="56" t="n">
        <v>40.3306</v>
      </c>
      <c r="P69" s="56" t="n">
        <v>4297.659</v>
      </c>
      <c r="Q69" s="56" t="n">
        <v>58.78</v>
      </c>
      <c r="R69" s="57" t="n">
        <f aca="false">P69/3600</f>
        <v>1.19379416666667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3964.6656</v>
      </c>
      <c r="E70" s="61" t="n">
        <v>36.5653</v>
      </c>
      <c r="F70" s="61" t="n">
        <v>37.2283</v>
      </c>
      <c r="G70" s="61" t="n">
        <v>39.2485</v>
      </c>
      <c r="H70" s="61" t="n">
        <v>3906.843</v>
      </c>
      <c r="I70" s="61" t="n">
        <v>50.359</v>
      </c>
      <c r="J70" s="62" t="n">
        <f aca="false">H70/3600</f>
        <v>1.08523416666667</v>
      </c>
      <c r="L70" s="60" t="n">
        <v>3978.768</v>
      </c>
      <c r="M70" s="61" t="n">
        <v>36.5653</v>
      </c>
      <c r="N70" s="61" t="n">
        <v>37.2412</v>
      </c>
      <c r="O70" s="61" t="n">
        <v>39.2604</v>
      </c>
      <c r="P70" s="61" t="n">
        <v>3993.615</v>
      </c>
      <c r="Q70" s="61" t="n">
        <v>54.39</v>
      </c>
      <c r="R70" s="62" t="n">
        <f aca="false">P70/3600</f>
        <v>1.1093375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23263.6576</v>
      </c>
      <c r="E71" s="47" t="n">
        <v>40.5562</v>
      </c>
      <c r="F71" s="47" t="n">
        <v>40.6948</v>
      </c>
      <c r="G71" s="47" t="n">
        <v>43.2142</v>
      </c>
      <c r="H71" s="47" t="n">
        <v>17094.5</v>
      </c>
      <c r="I71" s="47" t="n">
        <v>242.656</v>
      </c>
      <c r="J71" s="48" t="n">
        <f aca="false">H71/3600</f>
        <v>4.74847222222222</v>
      </c>
      <c r="L71" s="46" t="n">
        <v>223280.3704</v>
      </c>
      <c r="M71" s="47" t="n">
        <v>40.5562</v>
      </c>
      <c r="N71" s="47" t="n">
        <v>40.6954</v>
      </c>
      <c r="O71" s="47" t="n">
        <v>43.2164</v>
      </c>
      <c r="P71" s="47" t="n">
        <v>17365.162</v>
      </c>
      <c r="Q71" s="47" t="n">
        <v>249.998</v>
      </c>
      <c r="R71" s="48" t="n">
        <f aca="false">P71/3600</f>
        <v>4.82365611111111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120481.3192</v>
      </c>
      <c r="E72" s="56" t="n">
        <v>36.9069</v>
      </c>
      <c r="F72" s="56" t="n">
        <v>37.625</v>
      </c>
      <c r="G72" s="56" t="n">
        <v>41.1017</v>
      </c>
      <c r="H72" s="56" t="n">
        <v>13795.921</v>
      </c>
      <c r="I72" s="56" t="n">
        <v>182.671</v>
      </c>
      <c r="J72" s="57" t="n">
        <f aca="false">H72/3600</f>
        <v>3.83220027777778</v>
      </c>
      <c r="L72" s="55" t="n">
        <v>120526.1864</v>
      </c>
      <c r="M72" s="56" t="n">
        <v>36.9069</v>
      </c>
      <c r="N72" s="56" t="n">
        <v>37.6297</v>
      </c>
      <c r="O72" s="56" t="n">
        <v>41.1202</v>
      </c>
      <c r="P72" s="56" t="n">
        <v>14072.681</v>
      </c>
      <c r="Q72" s="56" t="n">
        <v>195.827</v>
      </c>
      <c r="R72" s="57" t="n">
        <f aca="false">P72/3600</f>
        <v>3.90907805555556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67522.204</v>
      </c>
      <c r="E73" s="56" t="n">
        <v>33.4874</v>
      </c>
      <c r="F73" s="56" t="n">
        <v>36.1398</v>
      </c>
      <c r="G73" s="56" t="n">
        <v>38.963</v>
      </c>
      <c r="H73" s="56" t="n">
        <v>11693.797</v>
      </c>
      <c r="I73" s="56" t="n">
        <v>156.421</v>
      </c>
      <c r="J73" s="57" t="n">
        <f aca="false">H73/3600</f>
        <v>3.24827694444444</v>
      </c>
      <c r="L73" s="55" t="n">
        <v>67575.5976</v>
      </c>
      <c r="M73" s="56" t="n">
        <v>33.4874</v>
      </c>
      <c r="N73" s="56" t="n">
        <v>36.1588</v>
      </c>
      <c r="O73" s="56" t="n">
        <v>39.0065</v>
      </c>
      <c r="P73" s="56" t="n">
        <v>11985.564</v>
      </c>
      <c r="Q73" s="56" t="n">
        <v>174.92</v>
      </c>
      <c r="R73" s="57" t="n">
        <f aca="false">P73/3600</f>
        <v>3.32932333333333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34463.2176</v>
      </c>
      <c r="E74" s="61" t="n">
        <v>30.1003</v>
      </c>
      <c r="F74" s="61" t="n">
        <v>34.9384</v>
      </c>
      <c r="G74" s="61" t="n">
        <v>37.2716</v>
      </c>
      <c r="H74" s="61" t="n">
        <v>10150.078</v>
      </c>
      <c r="I74" s="61" t="n">
        <v>133.375</v>
      </c>
      <c r="J74" s="62" t="n">
        <f aca="false">H74/3600</f>
        <v>2.81946611111111</v>
      </c>
      <c r="L74" s="60" t="n">
        <v>34511.0072</v>
      </c>
      <c r="M74" s="61" t="n">
        <v>30.1003</v>
      </c>
      <c r="N74" s="61" t="n">
        <v>34.9654</v>
      </c>
      <c r="O74" s="61" t="n">
        <v>37.3275</v>
      </c>
      <c r="P74" s="61" t="n">
        <v>10405.996</v>
      </c>
      <c r="Q74" s="61" t="n">
        <v>151.514</v>
      </c>
      <c r="R74" s="62" t="n">
        <f aca="false">P74/3600</f>
        <v>2.89055444444444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227381.0152</v>
      </c>
      <c r="E75" s="47" t="n">
        <v>41.6466</v>
      </c>
      <c r="F75" s="47" t="n">
        <v>41.4034</v>
      </c>
      <c r="G75" s="47" t="n">
        <v>42.0653</v>
      </c>
      <c r="H75" s="47" t="n">
        <v>17369.047</v>
      </c>
      <c r="I75" s="47" t="n">
        <v>264.031</v>
      </c>
      <c r="J75" s="48" t="n">
        <f aca="false">H75/3600</f>
        <v>4.82473527777778</v>
      </c>
      <c r="L75" s="46" t="n">
        <v>227410.4832</v>
      </c>
      <c r="M75" s="47" t="n">
        <v>41.6466</v>
      </c>
      <c r="N75" s="47" t="n">
        <v>41.4114</v>
      </c>
      <c r="O75" s="47" t="n">
        <v>42.0777</v>
      </c>
      <c r="P75" s="47" t="n">
        <v>17760.785</v>
      </c>
      <c r="Q75" s="47" t="n">
        <v>279.998</v>
      </c>
      <c r="R75" s="48" t="n">
        <f aca="false">P75/3600</f>
        <v>4.93355138888889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623.8208</v>
      </c>
      <c r="E76" s="56" t="n">
        <v>37.3425</v>
      </c>
      <c r="F76" s="56" t="n">
        <v>37.4287</v>
      </c>
      <c r="G76" s="56" t="n">
        <v>39.232</v>
      </c>
      <c r="H76" s="56" t="n">
        <v>14078.203</v>
      </c>
      <c r="I76" s="56" t="n">
        <v>198.296</v>
      </c>
      <c r="J76" s="57" t="n">
        <f aca="false">H76/3600</f>
        <v>3.91061194444444</v>
      </c>
      <c r="L76" s="55" t="n">
        <v>112692.0992</v>
      </c>
      <c r="M76" s="56" t="n">
        <v>37.3425</v>
      </c>
      <c r="N76" s="56" t="n">
        <v>37.4527</v>
      </c>
      <c r="O76" s="56" t="n">
        <v>39.2916</v>
      </c>
      <c r="P76" s="56" t="n">
        <v>14397.101</v>
      </c>
      <c r="Q76" s="56" t="n">
        <v>224.654</v>
      </c>
      <c r="R76" s="57" t="n">
        <f aca="false">P76/3600</f>
        <v>3.99919472222222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1324.796</v>
      </c>
      <c r="E77" s="56" t="n">
        <v>34.248</v>
      </c>
      <c r="F77" s="56" t="n">
        <v>35.3842</v>
      </c>
      <c r="G77" s="56" t="n">
        <v>37.0006</v>
      </c>
      <c r="H77" s="56" t="n">
        <v>11772</v>
      </c>
      <c r="I77" s="56" t="n">
        <v>167.078</v>
      </c>
      <c r="J77" s="57" t="n">
        <f aca="false">H77/3600</f>
        <v>3.27</v>
      </c>
      <c r="L77" s="55" t="n">
        <v>61402.648</v>
      </c>
      <c r="M77" s="56" t="n">
        <v>34.248</v>
      </c>
      <c r="N77" s="56" t="n">
        <v>35.4695</v>
      </c>
      <c r="O77" s="56" t="n">
        <v>37.1557</v>
      </c>
      <c r="P77" s="56" t="n">
        <v>12013.798</v>
      </c>
      <c r="Q77" s="56" t="n">
        <v>202.983</v>
      </c>
      <c r="R77" s="57" t="n">
        <f aca="false">P77/3600</f>
        <v>3.33716611111111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4737.2168</v>
      </c>
      <c r="E78" s="61" t="n">
        <v>31.2529</v>
      </c>
      <c r="F78" s="61" t="n">
        <v>33.8278</v>
      </c>
      <c r="G78" s="61" t="n">
        <v>35.1093</v>
      </c>
      <c r="H78" s="61" t="n">
        <v>10269.938</v>
      </c>
      <c r="I78" s="61" t="n">
        <v>145.437</v>
      </c>
      <c r="J78" s="62" t="n">
        <f aca="false">H78/3600</f>
        <v>2.85276055555556</v>
      </c>
      <c r="L78" s="60" t="n">
        <v>34803.4896</v>
      </c>
      <c r="M78" s="61" t="n">
        <v>31.2529</v>
      </c>
      <c r="N78" s="61" t="n">
        <v>33.9577</v>
      </c>
      <c r="O78" s="61" t="n">
        <v>35.3102</v>
      </c>
      <c r="P78" s="61" t="n">
        <v>10532.48</v>
      </c>
      <c r="Q78" s="61" t="n">
        <v>177.467</v>
      </c>
      <c r="R78" s="62" t="n">
        <f aca="false">P78/3600</f>
        <v>2.92568888888889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203752.2944</v>
      </c>
      <c r="E79" s="47" t="n">
        <v>40.5853</v>
      </c>
      <c r="F79" s="47" t="n">
        <v>40.7692</v>
      </c>
      <c r="G79" s="47" t="n">
        <v>42.6709</v>
      </c>
      <c r="H79" s="47" t="n">
        <v>16882.813</v>
      </c>
      <c r="I79" s="47" t="n">
        <v>240.953</v>
      </c>
      <c r="J79" s="48" t="n">
        <f aca="false">H79/3600</f>
        <v>4.68967027777778</v>
      </c>
      <c r="L79" s="46" t="n">
        <v>203768.0584</v>
      </c>
      <c r="M79" s="47" t="n">
        <v>40.5853</v>
      </c>
      <c r="N79" s="47" t="n">
        <v>40.7705</v>
      </c>
      <c r="O79" s="47" t="n">
        <v>42.6725</v>
      </c>
      <c r="P79" s="47" t="n">
        <v>17125.195</v>
      </c>
      <c r="Q79" s="47" t="n">
        <v>250.92</v>
      </c>
      <c r="R79" s="48" t="n">
        <f aca="false">P79/3600</f>
        <v>4.75699861111111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99495.8704</v>
      </c>
      <c r="E80" s="56" t="n">
        <v>37.3484</v>
      </c>
      <c r="F80" s="56" t="n">
        <v>37.1032</v>
      </c>
      <c r="G80" s="56" t="n">
        <v>40.7684</v>
      </c>
      <c r="H80" s="56" t="n">
        <v>13222.843</v>
      </c>
      <c r="I80" s="56" t="n">
        <v>173.562</v>
      </c>
      <c r="J80" s="57" t="n">
        <f aca="false">H80/3600</f>
        <v>3.67301194444444</v>
      </c>
      <c r="L80" s="55" t="n">
        <v>99543.4008</v>
      </c>
      <c r="M80" s="56" t="n">
        <v>37.3484</v>
      </c>
      <c r="N80" s="56" t="n">
        <v>37.1123</v>
      </c>
      <c r="O80" s="56" t="n">
        <v>40.7802</v>
      </c>
      <c r="P80" s="56" t="n">
        <v>13398.404</v>
      </c>
      <c r="Q80" s="56" t="n">
        <v>188.467</v>
      </c>
      <c r="R80" s="57" t="n">
        <f aca="false">P80/3600</f>
        <v>3.72177888888889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58842.4664</v>
      </c>
      <c r="E81" s="56" t="n">
        <v>34.6959</v>
      </c>
      <c r="F81" s="56" t="n">
        <v>35.4678</v>
      </c>
      <c r="G81" s="56" t="n">
        <v>38.9528</v>
      </c>
      <c r="H81" s="56" t="n">
        <v>11067.656</v>
      </c>
      <c r="I81" s="56" t="n">
        <v>151.14</v>
      </c>
      <c r="J81" s="57" t="n">
        <f aca="false">H81/3600</f>
        <v>3.07434888888889</v>
      </c>
      <c r="L81" s="55" t="n">
        <v>58895.8504</v>
      </c>
      <c r="M81" s="56" t="n">
        <v>34.6959</v>
      </c>
      <c r="N81" s="56" t="n">
        <v>35.4935</v>
      </c>
      <c r="O81" s="56" t="n">
        <v>38.978</v>
      </c>
      <c r="P81" s="56" t="n">
        <v>11230.053</v>
      </c>
      <c r="Q81" s="56" t="n">
        <v>172.342</v>
      </c>
      <c r="R81" s="57" t="n">
        <f aca="false">P81/3600</f>
        <v>3.11945916666667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34468.8392</v>
      </c>
      <c r="E82" s="61" t="n">
        <v>31.5878</v>
      </c>
      <c r="F82" s="61" t="n">
        <v>34.1912</v>
      </c>
      <c r="G82" s="61" t="n">
        <v>37.8492</v>
      </c>
      <c r="H82" s="61" t="n">
        <v>9884.859</v>
      </c>
      <c r="I82" s="61" t="n">
        <v>135.672</v>
      </c>
      <c r="J82" s="62" t="n">
        <f aca="false">H82/3600</f>
        <v>2.74579416666667</v>
      </c>
      <c r="L82" s="60" t="n">
        <v>34516.5944</v>
      </c>
      <c r="M82" s="61" t="n">
        <v>31.5878</v>
      </c>
      <c r="N82" s="61" t="n">
        <v>34.2245</v>
      </c>
      <c r="O82" s="61" t="n">
        <v>37.8835</v>
      </c>
      <c r="P82" s="61" t="n">
        <v>10048.623</v>
      </c>
      <c r="Q82" s="61" t="n">
        <v>153.78</v>
      </c>
      <c r="R82" s="62" t="n">
        <f aca="false">P82/3600</f>
        <v>2.79128416666667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273630.8312</v>
      </c>
      <c r="E83" s="47" t="n">
        <v>41.0012</v>
      </c>
      <c r="F83" s="47" t="n">
        <v>41.3284</v>
      </c>
      <c r="G83" s="47" t="n">
        <v>41.0323</v>
      </c>
      <c r="H83" s="47" t="n">
        <v>18468.672</v>
      </c>
      <c r="I83" s="47" t="n">
        <v>282.125</v>
      </c>
      <c r="J83" s="48" t="n">
        <f aca="false">H83/3600</f>
        <v>5.13018666666667</v>
      </c>
      <c r="L83" s="46" t="n">
        <v>273641.2728</v>
      </c>
      <c r="M83" s="47" t="n">
        <v>41.0012</v>
      </c>
      <c r="N83" s="47" t="n">
        <v>41.3291</v>
      </c>
      <c r="O83" s="47" t="n">
        <v>41.0328</v>
      </c>
      <c r="P83" s="47" t="n">
        <v>18708.169</v>
      </c>
      <c r="Q83" s="47" t="n">
        <v>290.763</v>
      </c>
      <c r="R83" s="48" t="n">
        <f aca="false">P83/3600</f>
        <v>5.19671361111111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57302.436</v>
      </c>
      <c r="E84" s="56" t="n">
        <v>36.0208</v>
      </c>
      <c r="F84" s="56" t="n">
        <v>39.4341</v>
      </c>
      <c r="G84" s="56" t="n">
        <v>39.266</v>
      </c>
      <c r="H84" s="56" t="n">
        <v>15587.531</v>
      </c>
      <c r="I84" s="56" t="n">
        <v>222.016</v>
      </c>
      <c r="J84" s="57" t="n">
        <f aca="false">H84/3600</f>
        <v>4.32986972222222</v>
      </c>
      <c r="L84" s="55" t="n">
        <v>157353.7048</v>
      </c>
      <c r="M84" s="56" t="n">
        <v>36.0208</v>
      </c>
      <c r="N84" s="56" t="n">
        <v>39.4457</v>
      </c>
      <c r="O84" s="56" t="n">
        <v>39.2758</v>
      </c>
      <c r="P84" s="56" t="n">
        <v>15821.469</v>
      </c>
      <c r="Q84" s="56" t="n">
        <v>239.42</v>
      </c>
      <c r="R84" s="57" t="n">
        <f aca="false">P84/3600</f>
        <v>4.3948525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380.976</v>
      </c>
      <c r="E85" s="56" t="n">
        <v>31.689</v>
      </c>
      <c r="F85" s="56" t="n">
        <v>38.0587</v>
      </c>
      <c r="G85" s="56" t="n">
        <v>38.0525</v>
      </c>
      <c r="H85" s="56" t="n">
        <v>12687.594</v>
      </c>
      <c r="I85" s="56" t="n">
        <v>175.843</v>
      </c>
      <c r="J85" s="57" t="n">
        <f aca="false">H85/3600</f>
        <v>3.52433166666667</v>
      </c>
      <c r="L85" s="55" t="n">
        <v>76433.0168</v>
      </c>
      <c r="M85" s="56" t="n">
        <v>31.689</v>
      </c>
      <c r="N85" s="56" t="n">
        <v>38.0903</v>
      </c>
      <c r="O85" s="56" t="n">
        <v>38.0795</v>
      </c>
      <c r="P85" s="56" t="n">
        <v>12863.949</v>
      </c>
      <c r="Q85" s="56" t="n">
        <v>194.592</v>
      </c>
      <c r="R85" s="57" t="n">
        <f aca="false">P85/3600</f>
        <v>3.57331916666667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30774.3328</v>
      </c>
      <c r="E86" s="61" t="n">
        <v>28.3661</v>
      </c>
      <c r="F86" s="61" t="n">
        <v>37.0934</v>
      </c>
      <c r="G86" s="61" t="n">
        <v>37.1966</v>
      </c>
      <c r="H86" s="61" t="n">
        <v>10152.391</v>
      </c>
      <c r="I86" s="61" t="n">
        <v>139.718</v>
      </c>
      <c r="J86" s="62" t="n">
        <f aca="false">H86/3600</f>
        <v>2.82010861111111</v>
      </c>
      <c r="L86" s="60" t="n">
        <v>30811.876</v>
      </c>
      <c r="M86" s="61" t="n">
        <v>28.3661</v>
      </c>
      <c r="N86" s="61" t="n">
        <v>37.1183</v>
      </c>
      <c r="O86" s="61" t="n">
        <v>37.2179</v>
      </c>
      <c r="P86" s="61" t="n">
        <v>10277.481</v>
      </c>
      <c r="Q86" s="61" t="n">
        <v>152.077</v>
      </c>
      <c r="R86" s="62" t="n">
        <f aca="false">P86/3600</f>
        <v>2.85485583333333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198925.78</v>
      </c>
      <c r="E87" s="47" t="n">
        <v>40.7306</v>
      </c>
      <c r="F87" s="47" t="n">
        <v>40.9745</v>
      </c>
      <c r="G87" s="47" t="n">
        <v>41.1192</v>
      </c>
      <c r="H87" s="47" t="n">
        <v>16824.172</v>
      </c>
      <c r="I87" s="47" t="n">
        <v>237.078</v>
      </c>
      <c r="J87" s="48" t="n">
        <f aca="false">H87/3600</f>
        <v>4.67338111111111</v>
      </c>
      <c r="L87" s="46" t="n">
        <v>198933.752</v>
      </c>
      <c r="M87" s="47" t="n">
        <v>40.7306</v>
      </c>
      <c r="N87" s="47" t="n">
        <v>40.9748</v>
      </c>
      <c r="O87" s="47" t="n">
        <v>41.1196</v>
      </c>
      <c r="P87" s="47" t="n">
        <v>17124.273</v>
      </c>
      <c r="Q87" s="47" t="n">
        <v>246.201</v>
      </c>
      <c r="R87" s="48" t="n">
        <f aca="false">P87/3600</f>
        <v>4.7567425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91636.7672</v>
      </c>
      <c r="E88" s="56" t="n">
        <v>37.0092</v>
      </c>
      <c r="F88" s="56" t="n">
        <v>38.0883</v>
      </c>
      <c r="G88" s="56" t="n">
        <v>38.6887</v>
      </c>
      <c r="H88" s="56" t="n">
        <v>13278.312</v>
      </c>
      <c r="I88" s="56" t="n">
        <v>174.812</v>
      </c>
      <c r="J88" s="57" t="n">
        <f aca="false">H88/3600</f>
        <v>3.68842</v>
      </c>
      <c r="L88" s="55" t="n">
        <v>91683.9792</v>
      </c>
      <c r="M88" s="56" t="n">
        <v>37.0092</v>
      </c>
      <c r="N88" s="56" t="n">
        <v>38.0965</v>
      </c>
      <c r="O88" s="56" t="n">
        <v>38.6972</v>
      </c>
      <c r="P88" s="56" t="n">
        <v>13534.856</v>
      </c>
      <c r="Q88" s="56" t="n">
        <v>190.405</v>
      </c>
      <c r="R88" s="57" t="n">
        <f aca="false">P88/3600</f>
        <v>3.75968222222222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45565.0704</v>
      </c>
      <c r="E89" s="56" t="n">
        <v>34.2671</v>
      </c>
      <c r="F89" s="56" t="n">
        <v>36.2742</v>
      </c>
      <c r="G89" s="56" t="n">
        <v>36.9468</v>
      </c>
      <c r="H89" s="56" t="n">
        <v>10826.094</v>
      </c>
      <c r="I89" s="56" t="n">
        <v>147.796</v>
      </c>
      <c r="J89" s="57" t="n">
        <f aca="false">H89/3600</f>
        <v>3.00724833333333</v>
      </c>
      <c r="L89" s="55" t="n">
        <v>45619.9552</v>
      </c>
      <c r="M89" s="56" t="n">
        <v>34.2671</v>
      </c>
      <c r="N89" s="56" t="n">
        <v>36.297</v>
      </c>
      <c r="O89" s="56" t="n">
        <v>36.9712</v>
      </c>
      <c r="P89" s="56" t="n">
        <v>11092.569</v>
      </c>
      <c r="Q89" s="56" t="n">
        <v>167.623</v>
      </c>
      <c r="R89" s="57" t="n">
        <f aca="false">P89/3600</f>
        <v>3.08126916666667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2498.6416</v>
      </c>
      <c r="E90" s="61" t="n">
        <v>31.5609</v>
      </c>
      <c r="F90" s="61" t="n">
        <v>35.033</v>
      </c>
      <c r="G90" s="61" t="n">
        <v>35.8148</v>
      </c>
      <c r="H90" s="61" t="n">
        <v>9446.844</v>
      </c>
      <c r="I90" s="61" t="n">
        <v>126.64</v>
      </c>
      <c r="J90" s="62" t="n">
        <f aca="false">H90/3600</f>
        <v>2.62412333333333</v>
      </c>
      <c r="L90" s="60" t="n">
        <v>22545.9896</v>
      </c>
      <c r="M90" s="61" t="n">
        <v>31.5609</v>
      </c>
      <c r="N90" s="61" t="n">
        <v>35.0578</v>
      </c>
      <c r="O90" s="61" t="n">
        <v>35.8464</v>
      </c>
      <c r="P90" s="61" t="n">
        <v>9666.579</v>
      </c>
      <c r="Q90" s="61" t="n">
        <v>145.499</v>
      </c>
      <c r="R90" s="62" t="n">
        <f aca="false">P90/3600</f>
        <v>2.68516083333333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134.414011747978</v>
      </c>
      <c r="J95" s="73" t="n">
        <f aca="false">GEOMEAN(J3:J90)</f>
        <v>2.6404687761814</v>
      </c>
      <c r="Q95" s="73" t="n">
        <f aca="false">GEOMEAN(Q3:Q90)</f>
        <v>150.009803651016</v>
      </c>
      <c r="R95" s="73" t="n">
        <f aca="false">GEOMEAN(R3:R90)</f>
        <v>2.69414478436612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1602802193182</v>
      </c>
      <c r="R96" s="74" t="n">
        <f aca="false">R95/J95</f>
        <v>1.02032821166791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2.29683</v>
      </c>
      <c r="J97" s="73" t="n">
        <f aca="false">SUM(J3:J90)</f>
        <v>160.565114722222</v>
      </c>
      <c r="Q97" s="73" t="n">
        <f aca="false">SUM(Q3:Q90)/3600</f>
        <v>2.54475694444444</v>
      </c>
      <c r="R97" s="73" t="n">
        <f aca="false">SUM(R3:R90)</f>
        <v>163.7925541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T3:Y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2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2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2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2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2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2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2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2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265510.8896</v>
      </c>
      <c r="E35" s="47" t="n">
        <v>46.9793</v>
      </c>
      <c r="F35" s="47" t="n">
        <v>47.039</v>
      </c>
      <c r="G35" s="47" t="n">
        <v>50.004</v>
      </c>
      <c r="H35" s="47" t="n">
        <v>10070.098</v>
      </c>
      <c r="I35" s="47" t="n">
        <v>160.056</v>
      </c>
      <c r="J35" s="48" t="n">
        <f aca="false">H35/3600</f>
        <v>2.79724944444444</v>
      </c>
      <c r="L35" s="46" t="n">
        <v>265511.9424</v>
      </c>
      <c r="M35" s="47" t="n">
        <v>46.9793</v>
      </c>
      <c r="N35" s="47" t="n">
        <v>47.039</v>
      </c>
      <c r="O35" s="47" t="n">
        <v>50.0041</v>
      </c>
      <c r="P35" s="47" t="n">
        <v>10338.637</v>
      </c>
      <c r="Q35" s="47" t="n">
        <v>164.159</v>
      </c>
      <c r="R35" s="48" t="n">
        <f aca="false">P35/3600</f>
        <v>2.87184361111111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146433.8272</v>
      </c>
      <c r="E36" s="56" t="n">
        <v>43.5215</v>
      </c>
      <c r="F36" s="56" t="n">
        <v>43.746</v>
      </c>
      <c r="G36" s="56" t="n">
        <v>47.1156</v>
      </c>
      <c r="H36" s="56" t="n">
        <v>8582.823</v>
      </c>
      <c r="I36" s="56" t="n">
        <v>137.982</v>
      </c>
      <c r="J36" s="57" t="n">
        <f aca="false">H36/3600</f>
        <v>2.3841175</v>
      </c>
      <c r="L36" s="55" t="n">
        <v>146445.256</v>
      </c>
      <c r="M36" s="56" t="n">
        <v>43.5215</v>
      </c>
      <c r="N36" s="56" t="n">
        <v>43.7466</v>
      </c>
      <c r="O36" s="56" t="n">
        <v>47.1174</v>
      </c>
      <c r="P36" s="56" t="n">
        <v>8739.696</v>
      </c>
      <c r="Q36" s="56" t="n">
        <v>138.98</v>
      </c>
      <c r="R36" s="57" t="n">
        <f aca="false">P36/3600</f>
        <v>2.42769333333333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6533.6928</v>
      </c>
      <c r="E37" s="56" t="n">
        <v>40.2466</v>
      </c>
      <c r="F37" s="56" t="n">
        <v>40.8149</v>
      </c>
      <c r="G37" s="56" t="n">
        <v>44.4713</v>
      </c>
      <c r="H37" s="56" t="n">
        <v>7335.85</v>
      </c>
      <c r="I37" s="56" t="n">
        <v>117.858</v>
      </c>
      <c r="J37" s="57" t="n">
        <f aca="false">H37/3600</f>
        <v>2.03773611111111</v>
      </c>
      <c r="L37" s="55" t="n">
        <v>76585.8256</v>
      </c>
      <c r="M37" s="56" t="n">
        <v>40.2466</v>
      </c>
      <c r="N37" s="56" t="n">
        <v>40.823</v>
      </c>
      <c r="O37" s="56" t="n">
        <v>44.4873</v>
      </c>
      <c r="P37" s="56" t="n">
        <v>7468.138</v>
      </c>
      <c r="Q37" s="56" t="n">
        <v>124.831</v>
      </c>
      <c r="R37" s="57" t="n">
        <f aca="false">P37/3600</f>
        <v>2.07448277777778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39398.7456</v>
      </c>
      <c r="E38" s="61" t="n">
        <v>37.1236</v>
      </c>
      <c r="F38" s="61" t="n">
        <v>38.5138</v>
      </c>
      <c r="G38" s="61" t="n">
        <v>42.1548</v>
      </c>
      <c r="H38" s="61" t="n">
        <v>6445.478</v>
      </c>
      <c r="I38" s="61" t="n">
        <v>95.612</v>
      </c>
      <c r="J38" s="62" t="n">
        <f aca="false">H38/3600</f>
        <v>1.79041055555556</v>
      </c>
      <c r="L38" s="60" t="n">
        <v>39465.2624</v>
      </c>
      <c r="M38" s="61" t="n">
        <v>37.1236</v>
      </c>
      <c r="N38" s="61" t="n">
        <v>38.5405</v>
      </c>
      <c r="O38" s="61" t="n">
        <v>42.1978</v>
      </c>
      <c r="P38" s="61" t="n">
        <v>6568.797</v>
      </c>
      <c r="Q38" s="61" t="n">
        <v>113.817</v>
      </c>
      <c r="R38" s="62" t="n">
        <f aca="false">P38/3600</f>
        <v>1.82466583333333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142320.7176</v>
      </c>
      <c r="E39" s="47" t="n">
        <v>45.4845</v>
      </c>
      <c r="F39" s="47" t="n">
        <v>45.3125</v>
      </c>
      <c r="G39" s="47" t="n">
        <v>45.4845</v>
      </c>
      <c r="H39" s="47" t="n">
        <v>9074.474</v>
      </c>
      <c r="I39" s="47" t="n">
        <v>138.746</v>
      </c>
      <c r="J39" s="48" t="n">
        <f aca="false">H39/3600</f>
        <v>2.52068722222222</v>
      </c>
      <c r="L39" s="46" t="n">
        <v>142321.328</v>
      </c>
      <c r="M39" s="47" t="n">
        <v>45.4845</v>
      </c>
      <c r="N39" s="47" t="n">
        <v>45.3125</v>
      </c>
      <c r="O39" s="47" t="n">
        <v>45.4845</v>
      </c>
      <c r="P39" s="47" t="n">
        <v>9324.869</v>
      </c>
      <c r="Q39" s="47" t="n">
        <v>139.323</v>
      </c>
      <c r="R39" s="48" t="n">
        <f aca="false">P39/3600</f>
        <v>2.59024138888889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53239.0176</v>
      </c>
      <c r="E40" s="56" t="n">
        <v>42.8708</v>
      </c>
      <c r="F40" s="56" t="n">
        <v>40.7672</v>
      </c>
      <c r="G40" s="56" t="n">
        <v>42.8634</v>
      </c>
      <c r="H40" s="56" t="n">
        <v>6950.467</v>
      </c>
      <c r="I40" s="56" t="n">
        <v>94.286</v>
      </c>
      <c r="J40" s="57" t="n">
        <f aca="false">H40/3600</f>
        <v>1.93068527777778</v>
      </c>
      <c r="L40" s="55" t="n">
        <v>53241.344</v>
      </c>
      <c r="M40" s="56" t="n">
        <v>42.8708</v>
      </c>
      <c r="N40" s="56" t="n">
        <v>40.7672</v>
      </c>
      <c r="O40" s="56" t="n">
        <v>42.8636</v>
      </c>
      <c r="P40" s="56" t="n">
        <v>7116.404</v>
      </c>
      <c r="Q40" s="56" t="n">
        <v>96.142</v>
      </c>
      <c r="R40" s="57" t="n">
        <f aca="false">P40/3600</f>
        <v>1.97677888888889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17431.352</v>
      </c>
      <c r="E41" s="56" t="n">
        <v>41.1404</v>
      </c>
      <c r="F41" s="56" t="n">
        <v>37.8985</v>
      </c>
      <c r="G41" s="56" t="n">
        <v>41.6798</v>
      </c>
      <c r="H41" s="56" t="n">
        <v>5454.471</v>
      </c>
      <c r="I41" s="56" t="n">
        <v>69.778</v>
      </c>
      <c r="J41" s="57" t="n">
        <f aca="false">H41/3600</f>
        <v>1.51513083333333</v>
      </c>
      <c r="L41" s="55" t="n">
        <v>17450.0256</v>
      </c>
      <c r="M41" s="56" t="n">
        <v>41.1404</v>
      </c>
      <c r="N41" s="56" t="n">
        <v>37.9015</v>
      </c>
      <c r="O41" s="56" t="n">
        <v>41.6853</v>
      </c>
      <c r="P41" s="56" t="n">
        <v>5604.731</v>
      </c>
      <c r="Q41" s="56" t="n">
        <v>83.397</v>
      </c>
      <c r="R41" s="57" t="n">
        <f aca="false">P41/3600</f>
        <v>1.55686972222222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8550.352</v>
      </c>
      <c r="E42" s="61" t="n">
        <v>39.029</v>
      </c>
      <c r="F42" s="61" t="n">
        <v>37.2237</v>
      </c>
      <c r="G42" s="61" t="n">
        <v>40.3973</v>
      </c>
      <c r="H42" s="61" t="n">
        <v>4741.768</v>
      </c>
      <c r="I42" s="61" t="n">
        <v>65.192</v>
      </c>
      <c r="J42" s="62" t="n">
        <f aca="false">H42/3600</f>
        <v>1.31715777777778</v>
      </c>
      <c r="L42" s="60" t="n">
        <v>8570.3</v>
      </c>
      <c r="M42" s="61" t="n">
        <v>39.029</v>
      </c>
      <c r="N42" s="61" t="n">
        <v>37.2334</v>
      </c>
      <c r="O42" s="61" t="n">
        <v>40.4119</v>
      </c>
      <c r="P42" s="61" t="n">
        <v>4845.15</v>
      </c>
      <c r="Q42" s="61" t="n">
        <v>77.391</v>
      </c>
      <c r="R42" s="62" t="n">
        <f aca="false">P42/3600</f>
        <v>1.345875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02056.6824</v>
      </c>
      <c r="E43" s="47" t="n">
        <v>45.3331</v>
      </c>
      <c r="F43" s="47" t="n">
        <v>48.1319</v>
      </c>
      <c r="G43" s="47" t="n">
        <v>51.3412</v>
      </c>
      <c r="H43" s="47" t="n">
        <v>14719.581</v>
      </c>
      <c r="I43" s="47" t="n">
        <v>194.501</v>
      </c>
      <c r="J43" s="48" t="n">
        <f aca="false">H43/3600</f>
        <v>4.0887725</v>
      </c>
      <c r="L43" s="46" t="n">
        <v>102063</v>
      </c>
      <c r="M43" s="47" t="n">
        <v>45.3331</v>
      </c>
      <c r="N43" s="47" t="n">
        <v>48.132</v>
      </c>
      <c r="O43" s="47" t="n">
        <v>51.3426</v>
      </c>
      <c r="P43" s="47" t="n">
        <v>14990.924</v>
      </c>
      <c r="Q43" s="47" t="n">
        <v>206.856</v>
      </c>
      <c r="R43" s="48" t="n">
        <f aca="false">P43/3600</f>
        <v>4.16414555555556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47946.644</v>
      </c>
      <c r="E44" s="56" t="n">
        <v>43.4158</v>
      </c>
      <c r="F44" s="56" t="n">
        <v>46.2481</v>
      </c>
      <c r="G44" s="56" t="n">
        <v>50.214</v>
      </c>
      <c r="H44" s="56" t="n">
        <v>11794.104</v>
      </c>
      <c r="I44" s="56" t="n">
        <v>171.506</v>
      </c>
      <c r="J44" s="57" t="n">
        <f aca="false">H44/3600</f>
        <v>3.27614</v>
      </c>
      <c r="L44" s="55" t="n">
        <v>47989.2776</v>
      </c>
      <c r="M44" s="56" t="n">
        <v>43.4158</v>
      </c>
      <c r="N44" s="56" t="n">
        <v>46.2562</v>
      </c>
      <c r="O44" s="56" t="n">
        <v>50.238</v>
      </c>
      <c r="P44" s="56" t="n">
        <v>12018.651</v>
      </c>
      <c r="Q44" s="56" t="n">
        <v>182.364</v>
      </c>
      <c r="R44" s="57" t="n">
        <f aca="false">P44/3600</f>
        <v>3.33851416666667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26319.412</v>
      </c>
      <c r="E45" s="56" t="n">
        <v>41.3157</v>
      </c>
      <c r="F45" s="56" t="n">
        <v>45.1902</v>
      </c>
      <c r="G45" s="56" t="n">
        <v>48.8532</v>
      </c>
      <c r="H45" s="56" t="n">
        <v>10294.442</v>
      </c>
      <c r="I45" s="56" t="n">
        <v>150.587</v>
      </c>
      <c r="J45" s="57" t="n">
        <f aca="false">H45/3600</f>
        <v>2.85956722222222</v>
      </c>
      <c r="L45" s="55" t="n">
        <v>26371.036</v>
      </c>
      <c r="M45" s="56" t="n">
        <v>41.3157</v>
      </c>
      <c r="N45" s="56" t="n">
        <v>45.2279</v>
      </c>
      <c r="O45" s="56" t="n">
        <v>48.931</v>
      </c>
      <c r="P45" s="56" t="n">
        <v>10487.336</v>
      </c>
      <c r="Q45" s="56" t="n">
        <v>172.177</v>
      </c>
      <c r="R45" s="57" t="n">
        <f aca="false">P45/3600</f>
        <v>2.91314888888889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13884.5896</v>
      </c>
      <c r="E46" s="61" t="n">
        <v>38.8582</v>
      </c>
      <c r="F46" s="61" t="n">
        <v>44.0011</v>
      </c>
      <c r="G46" s="61" t="n">
        <v>47.1343</v>
      </c>
      <c r="H46" s="61" t="n">
        <v>9493.568</v>
      </c>
      <c r="I46" s="61" t="n">
        <v>138.715</v>
      </c>
      <c r="J46" s="62" t="n">
        <f aca="false">H46/3600</f>
        <v>2.63710222222222</v>
      </c>
      <c r="L46" s="60" t="n">
        <v>13926.86</v>
      </c>
      <c r="M46" s="61" t="n">
        <v>38.8582</v>
      </c>
      <c r="N46" s="61" t="n">
        <v>44.063</v>
      </c>
      <c r="O46" s="61" t="n">
        <v>47.2334</v>
      </c>
      <c r="P46" s="61" t="n">
        <v>9662.251</v>
      </c>
      <c r="Q46" s="61" t="n">
        <v>163.878</v>
      </c>
      <c r="R46" s="62" t="n">
        <f aca="false">P46/3600</f>
        <v>2.68395861111111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148820.6</v>
      </c>
      <c r="E47" s="47" t="n">
        <v>46.8694</v>
      </c>
      <c r="F47" s="47" t="n">
        <v>49.3021</v>
      </c>
      <c r="G47" s="47" t="n">
        <v>51.0053</v>
      </c>
      <c r="H47" s="47" t="n">
        <v>15398.927</v>
      </c>
      <c r="I47" s="47" t="n">
        <v>229.024</v>
      </c>
      <c r="J47" s="48" t="n">
        <f aca="false">H47/3600</f>
        <v>4.27747972222222</v>
      </c>
      <c r="L47" s="46" t="n">
        <v>148829.58</v>
      </c>
      <c r="M47" s="47" t="n">
        <v>46.8694</v>
      </c>
      <c r="N47" s="47" t="n">
        <v>49.3025</v>
      </c>
      <c r="O47" s="47" t="n">
        <v>51.0065</v>
      </c>
      <c r="P47" s="47" t="n">
        <v>15776.198</v>
      </c>
      <c r="Q47" s="47" t="n">
        <v>238.555</v>
      </c>
      <c r="R47" s="48" t="n">
        <f aca="false">P47/3600</f>
        <v>4.38227722222222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88955.8688</v>
      </c>
      <c r="E48" s="56" t="n">
        <v>43.8727</v>
      </c>
      <c r="F48" s="56" t="n">
        <v>47.4053</v>
      </c>
      <c r="G48" s="56" t="n">
        <v>48.6588</v>
      </c>
      <c r="H48" s="56" t="n">
        <v>13188.247</v>
      </c>
      <c r="I48" s="56" t="n">
        <v>200.507</v>
      </c>
      <c r="J48" s="57" t="n">
        <f aca="false">H48/3600</f>
        <v>3.66340194444444</v>
      </c>
      <c r="L48" s="55" t="n">
        <v>88999.7584</v>
      </c>
      <c r="M48" s="56" t="n">
        <v>43.8727</v>
      </c>
      <c r="N48" s="56" t="n">
        <v>47.4161</v>
      </c>
      <c r="O48" s="56" t="n">
        <v>48.6789</v>
      </c>
      <c r="P48" s="56" t="n">
        <v>13432.637</v>
      </c>
      <c r="Q48" s="56" t="n">
        <v>214.313</v>
      </c>
      <c r="R48" s="57" t="n">
        <f aca="false">P48/3600</f>
        <v>3.73128805555556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52206.44</v>
      </c>
      <c r="E49" s="56" t="n">
        <v>40.6573</v>
      </c>
      <c r="F49" s="56" t="n">
        <v>45.4463</v>
      </c>
      <c r="G49" s="56" t="n">
        <v>46.3317</v>
      </c>
      <c r="H49" s="56" t="n">
        <v>11646.013</v>
      </c>
      <c r="I49" s="56" t="n">
        <v>175.5</v>
      </c>
      <c r="J49" s="57" t="n">
        <f aca="false">H49/3600</f>
        <v>3.23500361111111</v>
      </c>
      <c r="L49" s="55" t="n">
        <v>52267.7672</v>
      </c>
      <c r="M49" s="56" t="n">
        <v>40.6573</v>
      </c>
      <c r="N49" s="56" t="n">
        <v>45.4952</v>
      </c>
      <c r="O49" s="56" t="n">
        <v>46.397</v>
      </c>
      <c r="P49" s="56" t="n">
        <v>11933.708</v>
      </c>
      <c r="Q49" s="56" t="n">
        <v>206.7</v>
      </c>
      <c r="R49" s="57" t="n">
        <f aca="false">P49/3600</f>
        <v>3.31491888888889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9521.0328</v>
      </c>
      <c r="E50" s="61" t="n">
        <v>37.3992</v>
      </c>
      <c r="F50" s="61" t="n">
        <v>43.4696</v>
      </c>
      <c r="G50" s="61" t="n">
        <v>44.0379</v>
      </c>
      <c r="H50" s="61" t="n">
        <v>10525.401</v>
      </c>
      <c r="I50" s="61" t="n">
        <v>157.217</v>
      </c>
      <c r="J50" s="62" t="n">
        <f aca="false">H50/3600</f>
        <v>2.9237225</v>
      </c>
      <c r="L50" s="60" t="n">
        <v>29568.752</v>
      </c>
      <c r="M50" s="61" t="n">
        <v>37.3992</v>
      </c>
      <c r="N50" s="61" t="n">
        <v>43.5703</v>
      </c>
      <c r="O50" s="61" t="n">
        <v>44.1462</v>
      </c>
      <c r="P50" s="61" t="n">
        <v>10726.938</v>
      </c>
      <c r="Q50" s="61" t="n">
        <v>190.164</v>
      </c>
      <c r="R50" s="62" t="n">
        <f aca="false">P50/3600</f>
        <v>2.979705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50483.248</v>
      </c>
      <c r="E51" s="47" t="n">
        <v>49.1729</v>
      </c>
      <c r="F51" s="47" t="n">
        <v>51.2824</v>
      </c>
      <c r="G51" s="47" t="n">
        <v>50.4878</v>
      </c>
      <c r="H51" s="47" t="n">
        <v>7886.235</v>
      </c>
      <c r="I51" s="47" t="n">
        <v>111.618</v>
      </c>
      <c r="J51" s="48" t="n">
        <f aca="false">H51/3600</f>
        <v>2.19062083333333</v>
      </c>
      <c r="L51" s="46" t="n">
        <v>50495.4112</v>
      </c>
      <c r="M51" s="47" t="n">
        <v>49.1729</v>
      </c>
      <c r="N51" s="47" t="n">
        <v>51.2866</v>
      </c>
      <c r="O51" s="47" t="n">
        <v>50.4908</v>
      </c>
      <c r="P51" s="47" t="n">
        <v>8045.043</v>
      </c>
      <c r="Q51" s="47" t="n">
        <v>115.143</v>
      </c>
      <c r="R51" s="48" t="n">
        <f aca="false">P51/3600</f>
        <v>2.23473416666667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31419.8728</v>
      </c>
      <c r="E52" s="56" t="n">
        <v>46.8661</v>
      </c>
      <c r="F52" s="56" t="n">
        <v>49.2521</v>
      </c>
      <c r="G52" s="56" t="n">
        <v>48.6173</v>
      </c>
      <c r="H52" s="56" t="n">
        <v>6973.368</v>
      </c>
      <c r="I52" s="56" t="n">
        <v>103.802</v>
      </c>
      <c r="J52" s="57" t="n">
        <f aca="false">H52/3600</f>
        <v>1.93704666666667</v>
      </c>
      <c r="L52" s="55" t="n">
        <v>31447.7664</v>
      </c>
      <c r="M52" s="56" t="n">
        <v>46.8661</v>
      </c>
      <c r="N52" s="56" t="n">
        <v>49.2732</v>
      </c>
      <c r="O52" s="56" t="n">
        <v>48.636</v>
      </c>
      <c r="P52" s="56" t="n">
        <v>7140.943</v>
      </c>
      <c r="Q52" s="56" t="n">
        <v>113.302</v>
      </c>
      <c r="R52" s="57" t="n">
        <f aca="false">P52/3600</f>
        <v>1.98359527777778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19385.86</v>
      </c>
      <c r="E53" s="56" t="n">
        <v>44.1349</v>
      </c>
      <c r="F53" s="56" t="n">
        <v>46.746</v>
      </c>
      <c r="G53" s="56" t="n">
        <v>46.2433</v>
      </c>
      <c r="H53" s="56" t="n">
        <v>6427.133</v>
      </c>
      <c r="I53" s="56" t="n">
        <v>91.556</v>
      </c>
      <c r="J53" s="57" t="n">
        <f aca="false">H53/3600</f>
        <v>1.78531472222222</v>
      </c>
      <c r="L53" s="55" t="n">
        <v>19420.1752</v>
      </c>
      <c r="M53" s="56" t="n">
        <v>44.1349</v>
      </c>
      <c r="N53" s="56" t="n">
        <v>46.8048</v>
      </c>
      <c r="O53" s="56" t="n">
        <v>46.2946</v>
      </c>
      <c r="P53" s="56" t="n">
        <v>6564.99</v>
      </c>
      <c r="Q53" s="56" t="n">
        <v>114.302</v>
      </c>
      <c r="R53" s="57" t="n">
        <f aca="false">P53/3600</f>
        <v>1.82360833333333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11499.3328</v>
      </c>
      <c r="E54" s="61" t="n">
        <v>41.0038</v>
      </c>
      <c r="F54" s="61" t="n">
        <v>43.9943</v>
      </c>
      <c r="G54" s="61" t="n">
        <v>43.5831</v>
      </c>
      <c r="H54" s="61" t="n">
        <v>5973.828</v>
      </c>
      <c r="I54" s="61" t="n">
        <v>85.956</v>
      </c>
      <c r="J54" s="62" t="n">
        <f aca="false">H54/3600</f>
        <v>1.65939666666667</v>
      </c>
      <c r="L54" s="60" t="n">
        <v>11529.9752</v>
      </c>
      <c r="M54" s="61" t="n">
        <v>41.0038</v>
      </c>
      <c r="N54" s="61" t="n">
        <v>44.0842</v>
      </c>
      <c r="O54" s="61" t="n">
        <v>43.6601</v>
      </c>
      <c r="P54" s="61" t="n">
        <v>6123.962</v>
      </c>
      <c r="Q54" s="61" t="n">
        <v>107.733</v>
      </c>
      <c r="R54" s="62" t="n">
        <f aca="false">P54/3600</f>
        <v>1.70110055555556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271871.064</v>
      </c>
      <c r="E55" s="47" t="n">
        <v>46.5829</v>
      </c>
      <c r="F55" s="47" t="n">
        <v>44.9626</v>
      </c>
      <c r="G55" s="47" t="n">
        <v>46.726</v>
      </c>
      <c r="H55" s="47" t="n">
        <v>20315.79</v>
      </c>
      <c r="I55" s="47" t="n">
        <v>317.179</v>
      </c>
      <c r="J55" s="48" t="n">
        <f aca="false">H55/3600</f>
        <v>5.643275</v>
      </c>
      <c r="L55" s="46" t="n">
        <v>271873.9664</v>
      </c>
      <c r="M55" s="47" t="n">
        <v>46.5829</v>
      </c>
      <c r="N55" s="47" t="n">
        <v>44.9626</v>
      </c>
      <c r="O55" s="47" t="n">
        <v>46.726</v>
      </c>
      <c r="P55" s="47" t="n">
        <v>20828.766</v>
      </c>
      <c r="Q55" s="47" t="n">
        <v>316.29</v>
      </c>
      <c r="R55" s="48" t="n">
        <f aca="false">P55/3600</f>
        <v>5.78576833333333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99898.4816</v>
      </c>
      <c r="E56" s="56" t="n">
        <v>43.9324</v>
      </c>
      <c r="F56" s="56" t="n">
        <v>41.1556</v>
      </c>
      <c r="G56" s="56" t="n">
        <v>44.5961</v>
      </c>
      <c r="H56" s="56" t="n">
        <v>15763</v>
      </c>
      <c r="I56" s="56" t="n">
        <v>227.105</v>
      </c>
      <c r="J56" s="57" t="n">
        <f aca="false">H56/3600</f>
        <v>4.37861111111111</v>
      </c>
      <c r="L56" s="55" t="n">
        <v>99928.5088</v>
      </c>
      <c r="M56" s="56" t="n">
        <v>43.9324</v>
      </c>
      <c r="N56" s="56" t="n">
        <v>41.1564</v>
      </c>
      <c r="O56" s="56" t="n">
        <v>44.5966</v>
      </c>
      <c r="P56" s="56" t="n">
        <v>16130.443</v>
      </c>
      <c r="Q56" s="56" t="n">
        <v>229.071</v>
      </c>
      <c r="R56" s="57" t="n">
        <f aca="false">P56/3600</f>
        <v>4.48067861111111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34277.4688</v>
      </c>
      <c r="E57" s="56" t="n">
        <v>41.8545</v>
      </c>
      <c r="F57" s="56" t="n">
        <v>38.6361</v>
      </c>
      <c r="G57" s="56" t="n">
        <v>43.5186</v>
      </c>
      <c r="H57" s="56" t="n">
        <v>12974.012</v>
      </c>
      <c r="I57" s="56" t="n">
        <v>176.28</v>
      </c>
      <c r="J57" s="57" t="n">
        <f aca="false">H57/3600</f>
        <v>3.60389222222222</v>
      </c>
      <c r="L57" s="55" t="n">
        <v>34322.3344</v>
      </c>
      <c r="M57" s="56" t="n">
        <v>41.8545</v>
      </c>
      <c r="N57" s="56" t="n">
        <v>38.6381</v>
      </c>
      <c r="O57" s="56" t="n">
        <v>43.5237</v>
      </c>
      <c r="P57" s="56" t="n">
        <v>13155.908</v>
      </c>
      <c r="Q57" s="56" t="n">
        <v>194.469</v>
      </c>
      <c r="R57" s="57" t="n">
        <f aca="false">P57/3600</f>
        <v>3.65441888888889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11976.3592</v>
      </c>
      <c r="E58" s="61" t="n">
        <v>40.1024</v>
      </c>
      <c r="F58" s="61" t="n">
        <v>37.4176</v>
      </c>
      <c r="G58" s="61" t="n">
        <v>42.6174</v>
      </c>
      <c r="H58" s="61" t="n">
        <v>11452.292</v>
      </c>
      <c r="I58" s="61" t="n">
        <v>156.249</v>
      </c>
      <c r="J58" s="62" t="n">
        <f aca="false">H58/3600</f>
        <v>3.18119222222222</v>
      </c>
      <c r="L58" s="60" t="n">
        <v>12023.4416</v>
      </c>
      <c r="M58" s="61" t="n">
        <v>40.1024</v>
      </c>
      <c r="N58" s="61" t="n">
        <v>37.4236</v>
      </c>
      <c r="O58" s="61" t="n">
        <v>42.6423</v>
      </c>
      <c r="P58" s="61" t="n">
        <v>11675.84</v>
      </c>
      <c r="Q58" s="61" t="n">
        <v>179.587</v>
      </c>
      <c r="R58" s="62" t="n">
        <f aca="false">P58/3600</f>
        <v>3.24328888888889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556433.1344</v>
      </c>
      <c r="E59" s="47" t="n">
        <v>45.8134</v>
      </c>
      <c r="F59" s="47" t="n">
        <v>45.1433</v>
      </c>
      <c r="G59" s="47" t="n">
        <v>45.1898</v>
      </c>
      <c r="H59" s="47" t="n">
        <v>22581.648</v>
      </c>
      <c r="I59" s="47" t="n">
        <v>424.04</v>
      </c>
      <c r="J59" s="48" t="n">
        <f aca="false">H59/3600</f>
        <v>6.27268</v>
      </c>
      <c r="L59" s="46" t="n">
        <v>556434.2408</v>
      </c>
      <c r="M59" s="47" t="n">
        <v>45.8134</v>
      </c>
      <c r="N59" s="47" t="n">
        <v>45.1433</v>
      </c>
      <c r="O59" s="47" t="n">
        <v>45.1898</v>
      </c>
      <c r="P59" s="47" t="n">
        <v>23177.07</v>
      </c>
      <c r="Q59" s="47" t="n">
        <v>434.117</v>
      </c>
      <c r="R59" s="48" t="n">
        <f aca="false">P59/3600</f>
        <v>6.438075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294531.0704</v>
      </c>
      <c r="E60" s="56" t="n">
        <v>41.0855</v>
      </c>
      <c r="F60" s="56" t="n">
        <v>40.8291</v>
      </c>
      <c r="G60" s="56" t="n">
        <v>41.061</v>
      </c>
      <c r="H60" s="56" t="n">
        <v>18914.424</v>
      </c>
      <c r="I60" s="56" t="n">
        <v>309.488</v>
      </c>
      <c r="J60" s="57" t="n">
        <f aca="false">H60/3600</f>
        <v>5.25400666666667</v>
      </c>
      <c r="L60" s="55" t="n">
        <v>294531.9992</v>
      </c>
      <c r="M60" s="56" t="n">
        <v>41.0855</v>
      </c>
      <c r="N60" s="56" t="n">
        <v>40.8291</v>
      </c>
      <c r="O60" s="56" t="n">
        <v>41.061</v>
      </c>
      <c r="P60" s="56" t="n">
        <v>19446.104</v>
      </c>
      <c r="Q60" s="56" t="n">
        <v>318.365</v>
      </c>
      <c r="R60" s="57" t="n">
        <f aca="false">P60/3600</f>
        <v>5.40169555555556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144846.0816</v>
      </c>
      <c r="E61" s="56" t="n">
        <v>37.275</v>
      </c>
      <c r="F61" s="56" t="n">
        <v>37.781</v>
      </c>
      <c r="G61" s="56" t="n">
        <v>38.4545</v>
      </c>
      <c r="H61" s="56" t="n">
        <v>15360.068</v>
      </c>
      <c r="I61" s="56" t="n">
        <v>245.872</v>
      </c>
      <c r="J61" s="57" t="n">
        <f aca="false">H61/3600</f>
        <v>4.26668555555556</v>
      </c>
      <c r="L61" s="55" t="n">
        <v>144881.592</v>
      </c>
      <c r="M61" s="56" t="n">
        <v>37.275</v>
      </c>
      <c r="N61" s="56" t="n">
        <v>37.7842</v>
      </c>
      <c r="O61" s="56" t="n">
        <v>38.4584</v>
      </c>
      <c r="P61" s="56" t="n">
        <v>15794.31</v>
      </c>
      <c r="Q61" s="56" t="n">
        <v>257.899</v>
      </c>
      <c r="R61" s="57" t="n">
        <f aca="false">P61/3600</f>
        <v>4.38730833333333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74413.332</v>
      </c>
      <c r="E62" s="61" t="n">
        <v>33.7831</v>
      </c>
      <c r="F62" s="61" t="n">
        <v>35.847</v>
      </c>
      <c r="G62" s="61" t="n">
        <v>36.6709</v>
      </c>
      <c r="H62" s="61" t="n">
        <v>12669.437</v>
      </c>
      <c r="I62" s="61" t="n">
        <v>194.36</v>
      </c>
      <c r="J62" s="62" t="n">
        <f aca="false">H62/3600</f>
        <v>3.51928805555556</v>
      </c>
      <c r="L62" s="60" t="n">
        <v>74470.248</v>
      </c>
      <c r="M62" s="61" t="n">
        <v>33.7831</v>
      </c>
      <c r="N62" s="61" t="n">
        <v>35.8709</v>
      </c>
      <c r="O62" s="61" t="n">
        <v>36.6977</v>
      </c>
      <c r="P62" s="61" t="n">
        <v>13074.17</v>
      </c>
      <c r="Q62" s="61" t="n">
        <v>236.792</v>
      </c>
      <c r="R62" s="62" t="n">
        <f aca="false">P62/3600</f>
        <v>3.63171388888889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209246.3952</v>
      </c>
      <c r="E63" s="47" t="n">
        <v>47.0031</v>
      </c>
      <c r="F63" s="47" t="n">
        <v>46.4904</v>
      </c>
      <c r="G63" s="47" t="n">
        <v>48.8642</v>
      </c>
      <c r="H63" s="47" t="n">
        <v>9163.484</v>
      </c>
      <c r="I63" s="47" t="n">
        <v>129.937</v>
      </c>
      <c r="J63" s="48" t="n">
        <f aca="false">H63/3600</f>
        <v>2.54541222222222</v>
      </c>
      <c r="L63" s="46" t="n">
        <v>209248.1792</v>
      </c>
      <c r="M63" s="47" t="n">
        <v>47.0031</v>
      </c>
      <c r="N63" s="47" t="n">
        <v>46.4904</v>
      </c>
      <c r="O63" s="47" t="n">
        <v>48.8642</v>
      </c>
      <c r="P63" s="47" t="n">
        <v>9331.956</v>
      </c>
      <c r="Q63" s="47" t="n">
        <v>134.171</v>
      </c>
      <c r="R63" s="48" t="n">
        <f aca="false">P63/3600</f>
        <v>2.59221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17458.6688</v>
      </c>
      <c r="E64" s="56" t="n">
        <v>43.5293</v>
      </c>
      <c r="F64" s="56" t="n">
        <v>43.198</v>
      </c>
      <c r="G64" s="56" t="n">
        <v>46.0249</v>
      </c>
      <c r="H64" s="56" t="n">
        <v>7831.235</v>
      </c>
      <c r="I64" s="56" t="n">
        <v>107.609</v>
      </c>
      <c r="J64" s="57" t="n">
        <f aca="false">H64/3600</f>
        <v>2.17534305555556</v>
      </c>
      <c r="L64" s="55" t="n">
        <v>117481.3136</v>
      </c>
      <c r="M64" s="56" t="n">
        <v>43.5293</v>
      </c>
      <c r="N64" s="56" t="n">
        <v>43.2008</v>
      </c>
      <c r="O64" s="56" t="n">
        <v>46.0297</v>
      </c>
      <c r="P64" s="56" t="n">
        <v>7972.949</v>
      </c>
      <c r="Q64" s="56" t="n">
        <v>111.124</v>
      </c>
      <c r="R64" s="57" t="n">
        <f aca="false">P64/3600</f>
        <v>2.21470805555556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63675.936</v>
      </c>
      <c r="E65" s="56" t="n">
        <v>40.2525</v>
      </c>
      <c r="F65" s="56" t="n">
        <v>40.3986</v>
      </c>
      <c r="G65" s="56" t="n">
        <v>43.4202</v>
      </c>
      <c r="H65" s="56" t="n">
        <v>6623.531</v>
      </c>
      <c r="I65" s="56" t="n">
        <v>90.921</v>
      </c>
      <c r="J65" s="57" t="n">
        <f aca="false">H65/3600</f>
        <v>1.83986972222222</v>
      </c>
      <c r="L65" s="55" t="n">
        <v>63733.5488</v>
      </c>
      <c r="M65" s="56" t="n">
        <v>40.2525</v>
      </c>
      <c r="N65" s="56" t="n">
        <v>40.4187</v>
      </c>
      <c r="O65" s="56" t="n">
        <v>43.4433</v>
      </c>
      <c r="P65" s="56" t="n">
        <v>6758.769</v>
      </c>
      <c r="Q65" s="56" t="n">
        <v>98.593</v>
      </c>
      <c r="R65" s="57" t="n">
        <f aca="false">P65/3600</f>
        <v>1.87743583333333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34378.056</v>
      </c>
      <c r="E66" s="61" t="n">
        <v>37.1371</v>
      </c>
      <c r="F66" s="61" t="n">
        <v>38.2007</v>
      </c>
      <c r="G66" s="61" t="n">
        <v>41.1324</v>
      </c>
      <c r="H66" s="61" t="n">
        <v>5787.046</v>
      </c>
      <c r="I66" s="61" t="n">
        <v>79.515</v>
      </c>
      <c r="J66" s="62" t="n">
        <f aca="false">H66/3600</f>
        <v>1.60751277777778</v>
      </c>
      <c r="L66" s="60" t="n">
        <v>34435.8384</v>
      </c>
      <c r="M66" s="61" t="n">
        <v>37.1371</v>
      </c>
      <c r="N66" s="61" t="n">
        <v>38.2369</v>
      </c>
      <c r="O66" s="61" t="n">
        <v>41.1737</v>
      </c>
      <c r="P66" s="61" t="n">
        <v>5905.29</v>
      </c>
      <c r="Q66" s="61" t="n">
        <v>89.405</v>
      </c>
      <c r="R66" s="62" t="n">
        <f aca="false">P66/3600</f>
        <v>1.6403583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86517.4176</v>
      </c>
      <c r="E67" s="47" t="n">
        <v>45.5459</v>
      </c>
      <c r="F67" s="47" t="n">
        <v>45.0603</v>
      </c>
      <c r="G67" s="47" t="n">
        <v>45.4704</v>
      </c>
      <c r="H67" s="47" t="n">
        <v>7821.796</v>
      </c>
      <c r="I67" s="47" t="n">
        <v>100.171</v>
      </c>
      <c r="J67" s="48" t="n">
        <f aca="false">H67/3600</f>
        <v>2.17272111111111</v>
      </c>
      <c r="L67" s="46" t="n">
        <v>86518.6808</v>
      </c>
      <c r="M67" s="47" t="n">
        <v>45.5459</v>
      </c>
      <c r="N67" s="47" t="n">
        <v>45.0604</v>
      </c>
      <c r="O67" s="47" t="n">
        <v>45.4704</v>
      </c>
      <c r="P67" s="47" t="n">
        <v>7976.792</v>
      </c>
      <c r="Q67" s="47" t="n">
        <v>103.858</v>
      </c>
      <c r="R67" s="48" t="n">
        <f aca="false">P67/3600</f>
        <v>2.21577555555556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31835.1568</v>
      </c>
      <c r="E68" s="56" t="n">
        <v>42.8771</v>
      </c>
      <c r="F68" s="56" t="n">
        <v>40.619</v>
      </c>
      <c r="G68" s="56" t="n">
        <v>43.5132</v>
      </c>
      <c r="H68" s="56" t="n">
        <v>5997.641</v>
      </c>
      <c r="I68" s="56" t="n">
        <v>69.531</v>
      </c>
      <c r="J68" s="57" t="n">
        <f aca="false">H68/3600</f>
        <v>1.66601138888889</v>
      </c>
      <c r="L68" s="55" t="n">
        <v>31840.328</v>
      </c>
      <c r="M68" s="56" t="n">
        <v>42.8771</v>
      </c>
      <c r="N68" s="56" t="n">
        <v>40.6194</v>
      </c>
      <c r="O68" s="56" t="n">
        <v>43.5144</v>
      </c>
      <c r="P68" s="56" t="n">
        <v>6115.836</v>
      </c>
      <c r="Q68" s="56" t="n">
        <v>71.858</v>
      </c>
      <c r="R68" s="57" t="n">
        <f aca="false">P68/3600</f>
        <v>1.69884333333333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14252.612</v>
      </c>
      <c r="E69" s="56" t="n">
        <v>41.1448</v>
      </c>
      <c r="F69" s="56" t="n">
        <v>38.8688</v>
      </c>
      <c r="G69" s="56" t="n">
        <v>41.9388</v>
      </c>
      <c r="H69" s="56" t="n">
        <v>4808.172</v>
      </c>
      <c r="I69" s="56" t="n">
        <v>58.281</v>
      </c>
      <c r="J69" s="57" t="n">
        <f aca="false">H69/3600</f>
        <v>1.33560333333333</v>
      </c>
      <c r="L69" s="55" t="n">
        <v>14271.9896</v>
      </c>
      <c r="M69" s="56" t="n">
        <v>41.1448</v>
      </c>
      <c r="N69" s="56" t="n">
        <v>38.875</v>
      </c>
      <c r="O69" s="56" t="n">
        <v>41.9497</v>
      </c>
      <c r="P69" s="56" t="n">
        <v>4914.156</v>
      </c>
      <c r="Q69" s="56" t="n">
        <v>63.733</v>
      </c>
      <c r="R69" s="57" t="n">
        <f aca="false">P69/3600</f>
        <v>1.36504333333333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7420.1784</v>
      </c>
      <c r="E70" s="61" t="n">
        <v>39.0326</v>
      </c>
      <c r="F70" s="61" t="n">
        <v>37.9853</v>
      </c>
      <c r="G70" s="61" t="n">
        <v>40.3139</v>
      </c>
      <c r="H70" s="61" t="n">
        <v>4205.015</v>
      </c>
      <c r="I70" s="61" t="n">
        <v>53.687</v>
      </c>
      <c r="J70" s="62" t="n">
        <f aca="false">H70/3600</f>
        <v>1.16805972222222</v>
      </c>
      <c r="L70" s="60" t="n">
        <v>7438.7768</v>
      </c>
      <c r="M70" s="61" t="n">
        <v>39.0326</v>
      </c>
      <c r="N70" s="61" t="n">
        <v>37.999</v>
      </c>
      <c r="O70" s="61" t="n">
        <v>40.3306</v>
      </c>
      <c r="P70" s="61" t="n">
        <v>4297.659</v>
      </c>
      <c r="Q70" s="61" t="n">
        <v>58.78</v>
      </c>
      <c r="R70" s="62" t="n">
        <f aca="false">P70/3600</f>
        <v>1.19379416666667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395926.7656</v>
      </c>
      <c r="E71" s="47" t="n">
        <v>45.9836</v>
      </c>
      <c r="F71" s="47" t="n">
        <v>44.9198</v>
      </c>
      <c r="G71" s="47" t="n">
        <v>45.7165</v>
      </c>
      <c r="H71" s="47" t="n">
        <v>20180.906</v>
      </c>
      <c r="I71" s="47" t="n">
        <v>326.812</v>
      </c>
      <c r="J71" s="48" t="n">
        <f aca="false">H71/3600</f>
        <v>5.60580722222222</v>
      </c>
      <c r="L71" s="46" t="n">
        <v>395927.852</v>
      </c>
      <c r="M71" s="47" t="n">
        <v>45.9836</v>
      </c>
      <c r="N71" s="47" t="n">
        <v>44.9198</v>
      </c>
      <c r="O71" s="47" t="n">
        <v>45.7165</v>
      </c>
      <c r="P71" s="47" t="n">
        <v>20541.796</v>
      </c>
      <c r="Q71" s="47" t="n">
        <v>333.513</v>
      </c>
      <c r="R71" s="48" t="n">
        <f aca="false">P71/3600</f>
        <v>5.70605444444444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23263.6576</v>
      </c>
      <c r="E72" s="56" t="n">
        <v>40.5562</v>
      </c>
      <c r="F72" s="56" t="n">
        <v>40.6948</v>
      </c>
      <c r="G72" s="56" t="n">
        <v>43.2142</v>
      </c>
      <c r="H72" s="56" t="n">
        <v>17094.5</v>
      </c>
      <c r="I72" s="56" t="n">
        <v>242.656</v>
      </c>
      <c r="J72" s="57" t="n">
        <f aca="false">H72/3600</f>
        <v>4.74847222222222</v>
      </c>
      <c r="L72" s="55" t="n">
        <v>223280.3704</v>
      </c>
      <c r="M72" s="56" t="n">
        <v>40.5562</v>
      </c>
      <c r="N72" s="56" t="n">
        <v>40.6954</v>
      </c>
      <c r="O72" s="56" t="n">
        <v>43.2164</v>
      </c>
      <c r="P72" s="56" t="n">
        <v>17365.162</v>
      </c>
      <c r="Q72" s="56" t="n">
        <v>249.998</v>
      </c>
      <c r="R72" s="57" t="n">
        <f aca="false">P72/3600</f>
        <v>4.82365611111111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120481.3192</v>
      </c>
      <c r="E73" s="56" t="n">
        <v>36.9069</v>
      </c>
      <c r="F73" s="56" t="n">
        <v>37.625</v>
      </c>
      <c r="G73" s="56" t="n">
        <v>41.1017</v>
      </c>
      <c r="H73" s="56" t="n">
        <v>13795.921</v>
      </c>
      <c r="I73" s="56" t="n">
        <v>182.671</v>
      </c>
      <c r="J73" s="57" t="n">
        <f aca="false">H73/3600</f>
        <v>3.83220027777778</v>
      </c>
      <c r="L73" s="55" t="n">
        <v>120526.1864</v>
      </c>
      <c r="M73" s="56" t="n">
        <v>36.9069</v>
      </c>
      <c r="N73" s="56" t="n">
        <v>37.6297</v>
      </c>
      <c r="O73" s="56" t="n">
        <v>41.1202</v>
      </c>
      <c r="P73" s="56" t="n">
        <v>14072.681</v>
      </c>
      <c r="Q73" s="56" t="n">
        <v>195.827</v>
      </c>
      <c r="R73" s="57" t="n">
        <f aca="false">P73/3600</f>
        <v>3.90907805555556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67522.204</v>
      </c>
      <c r="E74" s="61" t="n">
        <v>33.4874</v>
      </c>
      <c r="F74" s="61" t="n">
        <v>36.1398</v>
      </c>
      <c r="G74" s="61" t="n">
        <v>38.963</v>
      </c>
      <c r="H74" s="61" t="n">
        <v>11693.797</v>
      </c>
      <c r="I74" s="61" t="n">
        <v>156.421</v>
      </c>
      <c r="J74" s="62" t="n">
        <f aca="false">H74/3600</f>
        <v>3.24827694444444</v>
      </c>
      <c r="L74" s="60" t="n">
        <v>67575.5976</v>
      </c>
      <c r="M74" s="61" t="n">
        <v>33.4874</v>
      </c>
      <c r="N74" s="61" t="n">
        <v>36.1588</v>
      </c>
      <c r="O74" s="61" t="n">
        <v>39.0065</v>
      </c>
      <c r="P74" s="61" t="n">
        <v>11985.564</v>
      </c>
      <c r="Q74" s="61" t="n">
        <v>174.92</v>
      </c>
      <c r="R74" s="62" t="n">
        <f aca="false">P74/3600</f>
        <v>3.32932333333333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78615.1</v>
      </c>
      <c r="E75" s="47" t="n">
        <v>46.7996</v>
      </c>
      <c r="F75" s="47" t="n">
        <v>45.8133</v>
      </c>
      <c r="G75" s="47" t="n">
        <v>46.0433</v>
      </c>
      <c r="H75" s="47" t="n">
        <v>19610.265</v>
      </c>
      <c r="I75" s="47" t="n">
        <v>328.218</v>
      </c>
      <c r="J75" s="48" t="n">
        <f aca="false">H75/3600</f>
        <v>5.44729583333333</v>
      </c>
      <c r="L75" s="46" t="n">
        <v>378626.8352</v>
      </c>
      <c r="M75" s="47" t="n">
        <v>46.7996</v>
      </c>
      <c r="N75" s="47" t="n">
        <v>45.8166</v>
      </c>
      <c r="O75" s="47" t="n">
        <v>46.0469</v>
      </c>
      <c r="P75" s="47" t="n">
        <v>19988.684</v>
      </c>
      <c r="Q75" s="47" t="n">
        <v>334.685</v>
      </c>
      <c r="R75" s="48" t="n">
        <f aca="false">P75/3600</f>
        <v>5.55241222222222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227381.0152</v>
      </c>
      <c r="E76" s="56" t="n">
        <v>41.6466</v>
      </c>
      <c r="F76" s="56" t="n">
        <v>41.4034</v>
      </c>
      <c r="G76" s="56" t="n">
        <v>42.0653</v>
      </c>
      <c r="H76" s="56" t="n">
        <v>17369.047</v>
      </c>
      <c r="I76" s="56" t="n">
        <v>264.031</v>
      </c>
      <c r="J76" s="57" t="n">
        <f aca="false">H76/3600</f>
        <v>4.82473527777778</v>
      </c>
      <c r="L76" s="55" t="n">
        <v>227410.4832</v>
      </c>
      <c r="M76" s="56" t="n">
        <v>41.6466</v>
      </c>
      <c r="N76" s="56" t="n">
        <v>41.4114</v>
      </c>
      <c r="O76" s="56" t="n">
        <v>42.0777</v>
      </c>
      <c r="P76" s="56" t="n">
        <v>17760.785</v>
      </c>
      <c r="Q76" s="56" t="n">
        <v>279.998</v>
      </c>
      <c r="R76" s="57" t="n">
        <f aca="false">P76/3600</f>
        <v>4.93355138888889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112623.8208</v>
      </c>
      <c r="E77" s="56" t="n">
        <v>37.3425</v>
      </c>
      <c r="F77" s="56" t="n">
        <v>37.4287</v>
      </c>
      <c r="G77" s="56" t="n">
        <v>39.232</v>
      </c>
      <c r="H77" s="56" t="n">
        <v>14078.203</v>
      </c>
      <c r="I77" s="56" t="n">
        <v>198.296</v>
      </c>
      <c r="J77" s="57" t="n">
        <f aca="false">H77/3600</f>
        <v>3.91061194444444</v>
      </c>
      <c r="L77" s="55" t="n">
        <v>112692.0992</v>
      </c>
      <c r="M77" s="56" t="n">
        <v>37.3425</v>
      </c>
      <c r="N77" s="56" t="n">
        <v>37.4527</v>
      </c>
      <c r="O77" s="56" t="n">
        <v>39.2916</v>
      </c>
      <c r="P77" s="56" t="n">
        <v>14397.101</v>
      </c>
      <c r="Q77" s="56" t="n">
        <v>224.654</v>
      </c>
      <c r="R77" s="57" t="n">
        <f aca="false">P77/3600</f>
        <v>3.99919472222222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61324.796</v>
      </c>
      <c r="E78" s="61" t="n">
        <v>34.248</v>
      </c>
      <c r="F78" s="61" t="n">
        <v>35.3842</v>
      </c>
      <c r="G78" s="61" t="n">
        <v>37.0006</v>
      </c>
      <c r="H78" s="61" t="n">
        <v>11772</v>
      </c>
      <c r="I78" s="61" t="n">
        <v>167.078</v>
      </c>
      <c r="J78" s="62" t="n">
        <f aca="false">H78/3600</f>
        <v>3.27</v>
      </c>
      <c r="L78" s="60" t="n">
        <v>61402.648</v>
      </c>
      <c r="M78" s="61" t="n">
        <v>34.248</v>
      </c>
      <c r="N78" s="61" t="n">
        <v>35.4695</v>
      </c>
      <c r="O78" s="61" t="n">
        <v>37.1557</v>
      </c>
      <c r="P78" s="61" t="n">
        <v>12013.798</v>
      </c>
      <c r="Q78" s="61" t="n">
        <v>202.983</v>
      </c>
      <c r="R78" s="62" t="n">
        <f aca="false">P78/3600</f>
        <v>3.33716611111111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379272.0336</v>
      </c>
      <c r="E79" s="47" t="n">
        <v>45.978</v>
      </c>
      <c r="F79" s="47" t="n">
        <v>45.2462</v>
      </c>
      <c r="G79" s="47" t="n">
        <v>45.3406</v>
      </c>
      <c r="H79" s="47" t="n">
        <v>20255.343</v>
      </c>
      <c r="I79" s="47" t="n">
        <v>323.843</v>
      </c>
      <c r="J79" s="48" t="n">
        <f aca="false">H79/3600</f>
        <v>5.62648416666667</v>
      </c>
      <c r="L79" s="46" t="n">
        <v>379277.932</v>
      </c>
      <c r="M79" s="47" t="n">
        <v>45.978</v>
      </c>
      <c r="N79" s="47" t="n">
        <v>45.2466</v>
      </c>
      <c r="O79" s="47" t="n">
        <v>45.3406</v>
      </c>
      <c r="P79" s="47" t="n">
        <v>20561.327</v>
      </c>
      <c r="Q79" s="47" t="n">
        <v>329.716</v>
      </c>
      <c r="R79" s="48" t="n">
        <f aca="false">P79/3600</f>
        <v>5.71147972222222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203752.2944</v>
      </c>
      <c r="E80" s="56" t="n">
        <v>40.5853</v>
      </c>
      <c r="F80" s="56" t="n">
        <v>40.7692</v>
      </c>
      <c r="G80" s="56" t="n">
        <v>42.6709</v>
      </c>
      <c r="H80" s="56" t="n">
        <v>16882.813</v>
      </c>
      <c r="I80" s="56" t="n">
        <v>240.953</v>
      </c>
      <c r="J80" s="57" t="n">
        <f aca="false">H80/3600</f>
        <v>4.68967027777778</v>
      </c>
      <c r="L80" s="55" t="n">
        <v>203768.0584</v>
      </c>
      <c r="M80" s="56" t="n">
        <v>40.5853</v>
      </c>
      <c r="N80" s="56" t="n">
        <v>40.7705</v>
      </c>
      <c r="O80" s="56" t="n">
        <v>42.6725</v>
      </c>
      <c r="P80" s="56" t="n">
        <v>17125.195</v>
      </c>
      <c r="Q80" s="56" t="n">
        <v>250.92</v>
      </c>
      <c r="R80" s="57" t="n">
        <f aca="false">P80/3600</f>
        <v>4.75699861111111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99495.8704</v>
      </c>
      <c r="E81" s="56" t="n">
        <v>37.3484</v>
      </c>
      <c r="F81" s="56" t="n">
        <v>37.1032</v>
      </c>
      <c r="G81" s="56" t="n">
        <v>40.7684</v>
      </c>
      <c r="H81" s="56" t="n">
        <v>13222.843</v>
      </c>
      <c r="I81" s="56" t="n">
        <v>173.562</v>
      </c>
      <c r="J81" s="57" t="n">
        <f aca="false">H81/3600</f>
        <v>3.67301194444444</v>
      </c>
      <c r="L81" s="55" t="n">
        <v>99543.4008</v>
      </c>
      <c r="M81" s="56" t="n">
        <v>37.3484</v>
      </c>
      <c r="N81" s="56" t="n">
        <v>37.1123</v>
      </c>
      <c r="O81" s="56" t="n">
        <v>40.7802</v>
      </c>
      <c r="P81" s="56" t="n">
        <v>13398.404</v>
      </c>
      <c r="Q81" s="56" t="n">
        <v>188.467</v>
      </c>
      <c r="R81" s="57" t="n">
        <f aca="false">P81/3600</f>
        <v>3.72177888888889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58842.4664</v>
      </c>
      <c r="E82" s="61" t="n">
        <v>34.6959</v>
      </c>
      <c r="F82" s="61" t="n">
        <v>35.4678</v>
      </c>
      <c r="G82" s="61" t="n">
        <v>38.9528</v>
      </c>
      <c r="H82" s="61" t="n">
        <v>11067.656</v>
      </c>
      <c r="I82" s="61" t="n">
        <v>151.14</v>
      </c>
      <c r="J82" s="62" t="n">
        <f aca="false">H82/3600</f>
        <v>3.07434888888889</v>
      </c>
      <c r="L82" s="60" t="n">
        <v>58895.8504</v>
      </c>
      <c r="M82" s="61" t="n">
        <v>34.6959</v>
      </c>
      <c r="N82" s="61" t="n">
        <v>35.4935</v>
      </c>
      <c r="O82" s="61" t="n">
        <v>38.978</v>
      </c>
      <c r="P82" s="61" t="n">
        <v>11230.053</v>
      </c>
      <c r="Q82" s="61" t="n">
        <v>172.342</v>
      </c>
      <c r="R82" s="62" t="n">
        <f aca="false">P82/3600</f>
        <v>3.11945916666667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451590.9624</v>
      </c>
      <c r="E83" s="47" t="n">
        <v>46.2651</v>
      </c>
      <c r="F83" s="47" t="n">
        <v>45.0333</v>
      </c>
      <c r="G83" s="47" t="n">
        <v>44.9768</v>
      </c>
      <c r="H83" s="47" t="n">
        <v>21091.547</v>
      </c>
      <c r="I83" s="47" t="n">
        <v>364.156</v>
      </c>
      <c r="J83" s="48" t="n">
        <f aca="false">H83/3600</f>
        <v>5.85876305555556</v>
      </c>
      <c r="L83" s="46" t="n">
        <v>451592.0688</v>
      </c>
      <c r="M83" s="47" t="n">
        <v>46.2651</v>
      </c>
      <c r="N83" s="47" t="n">
        <v>45.0333</v>
      </c>
      <c r="O83" s="47" t="n">
        <v>44.9768</v>
      </c>
      <c r="P83" s="47" t="n">
        <v>21357.058</v>
      </c>
      <c r="Q83" s="47" t="n">
        <v>371.856</v>
      </c>
      <c r="R83" s="48" t="n">
        <f aca="false">P83/3600</f>
        <v>5.93251611111111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273630.8312</v>
      </c>
      <c r="E84" s="56" t="n">
        <v>41.0012</v>
      </c>
      <c r="F84" s="56" t="n">
        <v>41.3284</v>
      </c>
      <c r="G84" s="56" t="n">
        <v>41.0323</v>
      </c>
      <c r="H84" s="56" t="n">
        <v>18468.672</v>
      </c>
      <c r="I84" s="56" t="n">
        <v>282.125</v>
      </c>
      <c r="J84" s="57" t="n">
        <f aca="false">H84/3600</f>
        <v>5.13018666666667</v>
      </c>
      <c r="L84" s="55" t="n">
        <v>273641.2728</v>
      </c>
      <c r="M84" s="56" t="n">
        <v>41.0012</v>
      </c>
      <c r="N84" s="56" t="n">
        <v>41.3291</v>
      </c>
      <c r="O84" s="56" t="n">
        <v>41.0328</v>
      </c>
      <c r="P84" s="56" t="n">
        <v>18708.169</v>
      </c>
      <c r="Q84" s="56" t="n">
        <v>290.763</v>
      </c>
      <c r="R84" s="57" t="n">
        <f aca="false">P84/3600</f>
        <v>5.19671361111111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57302.436</v>
      </c>
      <c r="E85" s="56" t="n">
        <v>36.0208</v>
      </c>
      <c r="F85" s="56" t="n">
        <v>39.4341</v>
      </c>
      <c r="G85" s="56" t="n">
        <v>39.266</v>
      </c>
      <c r="H85" s="56" t="n">
        <v>15587.531</v>
      </c>
      <c r="I85" s="56" t="n">
        <v>222.016</v>
      </c>
      <c r="J85" s="57" t="n">
        <f aca="false">H85/3600</f>
        <v>4.32986972222222</v>
      </c>
      <c r="L85" s="55" t="n">
        <v>157353.7048</v>
      </c>
      <c r="M85" s="56" t="n">
        <v>36.0208</v>
      </c>
      <c r="N85" s="56" t="n">
        <v>39.4457</v>
      </c>
      <c r="O85" s="56" t="n">
        <v>39.2758</v>
      </c>
      <c r="P85" s="56" t="n">
        <v>15821.469</v>
      </c>
      <c r="Q85" s="56" t="n">
        <v>239.42</v>
      </c>
      <c r="R85" s="57" t="n">
        <f aca="false">P85/3600</f>
        <v>4.3948525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76380.976</v>
      </c>
      <c r="E86" s="61" t="n">
        <v>31.689</v>
      </c>
      <c r="F86" s="61" t="n">
        <v>38.0587</v>
      </c>
      <c r="G86" s="61" t="n">
        <v>38.0525</v>
      </c>
      <c r="H86" s="61" t="n">
        <v>12687.594</v>
      </c>
      <c r="I86" s="61" t="n">
        <v>175.843</v>
      </c>
      <c r="J86" s="62" t="n">
        <f aca="false">H86/3600</f>
        <v>3.52433166666667</v>
      </c>
      <c r="L86" s="60" t="n">
        <v>76433.0168</v>
      </c>
      <c r="M86" s="61" t="n">
        <v>31.689</v>
      </c>
      <c r="N86" s="61" t="n">
        <v>38.0903</v>
      </c>
      <c r="O86" s="61" t="n">
        <v>38.0795</v>
      </c>
      <c r="P86" s="61" t="n">
        <v>12863.949</v>
      </c>
      <c r="Q86" s="61" t="n">
        <v>194.592</v>
      </c>
      <c r="R86" s="62" t="n">
        <f aca="false">P86/3600</f>
        <v>3.57331916666667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381953.128</v>
      </c>
      <c r="E87" s="47" t="n">
        <v>45.8758</v>
      </c>
      <c r="F87" s="47" t="n">
        <v>44.9962</v>
      </c>
      <c r="G87" s="47" t="n">
        <v>45.0038</v>
      </c>
      <c r="H87" s="47" t="n">
        <v>20119.906</v>
      </c>
      <c r="I87" s="47" t="n">
        <v>325.14</v>
      </c>
      <c r="J87" s="48" t="n">
        <f aca="false">H87/3600</f>
        <v>5.58886277777778</v>
      </c>
      <c r="L87" s="46" t="n">
        <v>381954.4768</v>
      </c>
      <c r="M87" s="47" t="n">
        <v>45.8758</v>
      </c>
      <c r="N87" s="47" t="n">
        <v>44.9962</v>
      </c>
      <c r="O87" s="47" t="n">
        <v>45.0038</v>
      </c>
      <c r="P87" s="47" t="n">
        <v>20473.047</v>
      </c>
      <c r="Q87" s="47" t="n">
        <v>330.763</v>
      </c>
      <c r="R87" s="48" t="n">
        <f aca="false">P87/3600</f>
        <v>5.6869575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198925.78</v>
      </c>
      <c r="E88" s="56" t="n">
        <v>40.7306</v>
      </c>
      <c r="F88" s="56" t="n">
        <v>40.9745</v>
      </c>
      <c r="G88" s="56" t="n">
        <v>41.1192</v>
      </c>
      <c r="H88" s="56" t="n">
        <v>16824.172</v>
      </c>
      <c r="I88" s="56" t="n">
        <v>237.078</v>
      </c>
      <c r="J88" s="57" t="n">
        <f aca="false">H88/3600</f>
        <v>4.67338111111111</v>
      </c>
      <c r="L88" s="55" t="n">
        <v>198933.752</v>
      </c>
      <c r="M88" s="56" t="n">
        <v>40.7306</v>
      </c>
      <c r="N88" s="56" t="n">
        <v>40.9748</v>
      </c>
      <c r="O88" s="56" t="n">
        <v>41.1196</v>
      </c>
      <c r="P88" s="56" t="n">
        <v>17124.273</v>
      </c>
      <c r="Q88" s="56" t="n">
        <v>246.201</v>
      </c>
      <c r="R88" s="57" t="n">
        <f aca="false">P88/3600</f>
        <v>4.7567425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91636.7672</v>
      </c>
      <c r="E89" s="56" t="n">
        <v>37.0092</v>
      </c>
      <c r="F89" s="56" t="n">
        <v>38.0883</v>
      </c>
      <c r="G89" s="56" t="n">
        <v>38.6887</v>
      </c>
      <c r="H89" s="56" t="n">
        <v>13278.312</v>
      </c>
      <c r="I89" s="56" t="n">
        <v>174.812</v>
      </c>
      <c r="J89" s="57" t="n">
        <f aca="false">H89/3600</f>
        <v>3.68842</v>
      </c>
      <c r="L89" s="55" t="n">
        <v>91683.9792</v>
      </c>
      <c r="M89" s="56" t="n">
        <v>37.0092</v>
      </c>
      <c r="N89" s="56" t="n">
        <v>38.0965</v>
      </c>
      <c r="O89" s="56" t="n">
        <v>38.6972</v>
      </c>
      <c r="P89" s="56" t="n">
        <v>13534.856</v>
      </c>
      <c r="Q89" s="56" t="n">
        <v>190.405</v>
      </c>
      <c r="R89" s="57" t="n">
        <f aca="false">P89/3600</f>
        <v>3.75968222222222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45565.0704</v>
      </c>
      <c r="E90" s="61" t="n">
        <v>34.2671</v>
      </c>
      <c r="F90" s="61" t="n">
        <v>36.2742</v>
      </c>
      <c r="G90" s="61" t="n">
        <v>36.9468</v>
      </c>
      <c r="H90" s="61" t="n">
        <v>10826.094</v>
      </c>
      <c r="I90" s="61" t="n">
        <v>147.796</v>
      </c>
      <c r="J90" s="62" t="n">
        <f aca="false">H90/3600</f>
        <v>3.00724833333333</v>
      </c>
      <c r="L90" s="60" t="n">
        <v>45619.9552</v>
      </c>
      <c r="M90" s="61" t="n">
        <v>34.2671</v>
      </c>
      <c r="N90" s="61" t="n">
        <v>36.297</v>
      </c>
      <c r="O90" s="61" t="n">
        <v>36.9712</v>
      </c>
      <c r="P90" s="61" t="n">
        <v>11092.569</v>
      </c>
      <c r="Q90" s="61" t="n">
        <v>167.623</v>
      </c>
      <c r="R90" s="62" t="n">
        <f aca="false">P90/3600</f>
        <v>3.08126916666667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160.727938780956</v>
      </c>
      <c r="J95" s="73" t="n">
        <f aca="false">GEOMEAN(J3:J90)</f>
        <v>3.08588137870188</v>
      </c>
      <c r="Q95" s="73" t="n">
        <f aca="false">GEOMEAN(Q3:Q90)</f>
        <v>174.289361310389</v>
      </c>
      <c r="R95" s="73" t="n">
        <f aca="false">GEOMEAN(R3:R90)</f>
        <v>3.14907086427342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08437501676616</v>
      </c>
      <c r="R96" s="74" t="n">
        <f aca="false">R95/J95</f>
        <v>1.0204769651898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2.80968638888889</v>
      </c>
      <c r="J97" s="73" t="n">
        <f aca="false">SUM(J3:J90)</f>
        <v>189.208885833333</v>
      </c>
      <c r="Q97" s="73" t="n">
        <f aca="false">SUM(Q3:Q90)/3600</f>
        <v>3.00869027777778</v>
      </c>
      <c r="R97" s="73" t="n">
        <f aca="false">SUM(R3:R90)</f>
        <v>193.0227669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7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23723.448</v>
      </c>
      <c r="E35" s="47" t="n">
        <v>41.8154</v>
      </c>
      <c r="F35" s="47" t="n">
        <v>41.4909</v>
      </c>
      <c r="G35" s="47" t="n">
        <v>45.7711</v>
      </c>
      <c r="H35" s="47" t="n">
        <v>25502.456</v>
      </c>
      <c r="I35" s="47" t="n">
        <v>60.231</v>
      </c>
      <c r="J35" s="48" t="n">
        <f aca="false">H35/3600</f>
        <v>7.08401555555556</v>
      </c>
      <c r="L35" s="46" t="n">
        <v>23667.9296</v>
      </c>
      <c r="M35" s="47" t="n">
        <v>41.8163</v>
      </c>
      <c r="N35" s="47" t="n">
        <v>41.5169</v>
      </c>
      <c r="O35" s="47" t="n">
        <v>45.7738</v>
      </c>
      <c r="P35" s="47" t="n">
        <v>25735.958</v>
      </c>
      <c r="Q35" s="47" t="n">
        <v>71.931</v>
      </c>
      <c r="R35" s="48" t="n">
        <f aca="false">P35/3600</f>
        <v>7.14887722222222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955.8624</v>
      </c>
      <c r="E36" s="56" t="n">
        <v>39.2284</v>
      </c>
      <c r="F36" s="56" t="n">
        <v>39.3747</v>
      </c>
      <c r="G36" s="56" t="n">
        <v>43.8761</v>
      </c>
      <c r="H36" s="56" t="n">
        <v>19178.174</v>
      </c>
      <c r="I36" s="56" t="n">
        <v>46.815</v>
      </c>
      <c r="J36" s="57" t="n">
        <f aca="false">H36/3600</f>
        <v>5.32727055555556</v>
      </c>
      <c r="L36" s="55" t="n">
        <v>7952.8208</v>
      </c>
      <c r="M36" s="56" t="n">
        <v>39.2293</v>
      </c>
      <c r="N36" s="56" t="n">
        <v>39.4067</v>
      </c>
      <c r="O36" s="56" t="n">
        <v>43.8848</v>
      </c>
      <c r="P36" s="56" t="n">
        <v>19360.055</v>
      </c>
      <c r="Q36" s="56" t="n">
        <v>50.934</v>
      </c>
      <c r="R36" s="57" t="n">
        <f aca="false">P36/3600</f>
        <v>5.37779305555556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167.6704</v>
      </c>
      <c r="E37" s="56" t="n">
        <v>36.6269</v>
      </c>
      <c r="F37" s="56" t="n">
        <v>37.9386</v>
      </c>
      <c r="G37" s="56" t="n">
        <v>42.1481</v>
      </c>
      <c r="H37" s="56" t="n">
        <v>16663.84</v>
      </c>
      <c r="I37" s="56" t="n">
        <v>40.388</v>
      </c>
      <c r="J37" s="57" t="n">
        <f aca="false">H37/3600</f>
        <v>4.62884444444445</v>
      </c>
      <c r="L37" s="55" t="n">
        <v>3172.624</v>
      </c>
      <c r="M37" s="56" t="n">
        <v>36.6298</v>
      </c>
      <c r="N37" s="56" t="n">
        <v>37.9672</v>
      </c>
      <c r="O37" s="56" t="n">
        <v>42.1551</v>
      </c>
      <c r="P37" s="56" t="n">
        <v>16818.217</v>
      </c>
      <c r="Q37" s="56" t="n">
        <v>42.354</v>
      </c>
      <c r="R37" s="57" t="n">
        <f aca="false">P37/3600</f>
        <v>4.67172694444445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1436.552</v>
      </c>
      <c r="E38" s="61" t="n">
        <v>33.9326</v>
      </c>
      <c r="F38" s="61" t="n">
        <v>36.6997</v>
      </c>
      <c r="G38" s="61" t="n">
        <v>40.4401</v>
      </c>
      <c r="H38" s="61" t="n">
        <v>15418.645</v>
      </c>
      <c r="I38" s="61" t="n">
        <v>37.767</v>
      </c>
      <c r="J38" s="62" t="n">
        <f aca="false">H38/3600</f>
        <v>4.28295694444445</v>
      </c>
      <c r="L38" s="60" t="n">
        <v>1439.9808</v>
      </c>
      <c r="M38" s="61" t="n">
        <v>33.9384</v>
      </c>
      <c r="N38" s="61" t="n">
        <v>36.7332</v>
      </c>
      <c r="O38" s="61" t="n">
        <v>40.4577</v>
      </c>
      <c r="P38" s="61" t="n">
        <v>15571.026</v>
      </c>
      <c r="Q38" s="61" t="n">
        <v>38.688</v>
      </c>
      <c r="R38" s="62" t="n">
        <f aca="false">P38/3600</f>
        <v>4.325285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12148.0656</v>
      </c>
      <c r="E39" s="47" t="n">
        <v>41.7796</v>
      </c>
      <c r="F39" s="47" t="n">
        <v>38.2812</v>
      </c>
      <c r="G39" s="47" t="n">
        <v>42.1768</v>
      </c>
      <c r="H39" s="47" t="n">
        <v>25405.783</v>
      </c>
      <c r="I39" s="47" t="n">
        <v>57.922</v>
      </c>
      <c r="J39" s="48" t="n">
        <f aca="false">H39/3600</f>
        <v>7.05716194444444</v>
      </c>
      <c r="L39" s="46" t="n">
        <v>12101.1</v>
      </c>
      <c r="M39" s="47" t="n">
        <v>41.7818</v>
      </c>
      <c r="N39" s="47" t="n">
        <v>38.3491</v>
      </c>
      <c r="O39" s="47" t="n">
        <v>42.1795</v>
      </c>
      <c r="P39" s="47" t="n">
        <v>25586.946</v>
      </c>
      <c r="Q39" s="47" t="n">
        <v>72.103</v>
      </c>
      <c r="R39" s="48" t="n">
        <f aca="false">P39/3600</f>
        <v>7.107485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3001.3104</v>
      </c>
      <c r="E40" s="56" t="n">
        <v>39.8905</v>
      </c>
      <c r="F40" s="56" t="n">
        <v>37.4261</v>
      </c>
      <c r="G40" s="56" t="n">
        <v>41.2723</v>
      </c>
      <c r="H40" s="56" t="n">
        <v>18286.461</v>
      </c>
      <c r="I40" s="56" t="n">
        <v>41.979</v>
      </c>
      <c r="J40" s="57" t="n">
        <f aca="false">H40/3600</f>
        <v>5.0795725</v>
      </c>
      <c r="L40" s="55" t="n">
        <v>2997.0344</v>
      </c>
      <c r="M40" s="56" t="n">
        <v>39.8943</v>
      </c>
      <c r="N40" s="56" t="n">
        <v>37.4653</v>
      </c>
      <c r="O40" s="56" t="n">
        <v>41.2751</v>
      </c>
      <c r="P40" s="56" t="n">
        <v>18396.035</v>
      </c>
      <c r="Q40" s="56" t="n">
        <v>52.603</v>
      </c>
      <c r="R40" s="57" t="n">
        <f aca="false">P40/3600</f>
        <v>5.11000972222222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253.0856</v>
      </c>
      <c r="E41" s="56" t="n">
        <v>37.5371</v>
      </c>
      <c r="F41" s="56" t="n">
        <v>36.9966</v>
      </c>
      <c r="G41" s="56" t="n">
        <v>40.2199</v>
      </c>
      <c r="H41" s="56" t="n">
        <v>15538.001</v>
      </c>
      <c r="I41" s="56" t="n">
        <v>37.986</v>
      </c>
      <c r="J41" s="57" t="n">
        <f aca="false">H41/3600</f>
        <v>4.31611138888889</v>
      </c>
      <c r="L41" s="55" t="n">
        <v>1253.008</v>
      </c>
      <c r="M41" s="56" t="n">
        <v>37.5366</v>
      </c>
      <c r="N41" s="56" t="n">
        <v>37.0115</v>
      </c>
      <c r="O41" s="56" t="n">
        <v>40.2255</v>
      </c>
      <c r="P41" s="56" t="n">
        <v>15665.048</v>
      </c>
      <c r="Q41" s="56" t="n">
        <v>40.466</v>
      </c>
      <c r="R41" s="57" t="n">
        <f aca="false">P41/3600</f>
        <v>4.35140222222222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86.3632</v>
      </c>
      <c r="E42" s="61" t="n">
        <v>35.1161</v>
      </c>
      <c r="F42" s="61" t="n">
        <v>36.4485</v>
      </c>
      <c r="G42" s="61" t="n">
        <v>39.1663</v>
      </c>
      <c r="H42" s="61" t="n">
        <v>14010.581</v>
      </c>
      <c r="I42" s="61" t="n">
        <v>35.443</v>
      </c>
      <c r="J42" s="62" t="n">
        <f aca="false">H42/3600</f>
        <v>3.89182805555556</v>
      </c>
      <c r="L42" s="60" t="n">
        <v>587.4352</v>
      </c>
      <c r="M42" s="61" t="n">
        <v>35.1198</v>
      </c>
      <c r="N42" s="61" t="n">
        <v>36.4601</v>
      </c>
      <c r="O42" s="61" t="n">
        <v>39.171</v>
      </c>
      <c r="P42" s="61" t="n">
        <v>14128.695</v>
      </c>
      <c r="Q42" s="61" t="n">
        <v>36.176</v>
      </c>
      <c r="R42" s="62" t="n">
        <f aca="false">P42/3600</f>
        <v>3.9246375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4506.4296</v>
      </c>
      <c r="E43" s="47" t="n">
        <v>42.6901</v>
      </c>
      <c r="F43" s="47" t="n">
        <v>45.7772</v>
      </c>
      <c r="G43" s="47" t="n">
        <v>50.1139</v>
      </c>
      <c r="H43" s="47" t="n">
        <v>32682.806</v>
      </c>
      <c r="I43" s="47" t="n">
        <v>71.104</v>
      </c>
      <c r="J43" s="48" t="n">
        <f aca="false">H43/3600</f>
        <v>9.07855722222222</v>
      </c>
      <c r="L43" s="46" t="n">
        <v>4507.4464</v>
      </c>
      <c r="M43" s="47" t="n">
        <v>42.688</v>
      </c>
      <c r="N43" s="47" t="n">
        <v>45.8016</v>
      </c>
      <c r="O43" s="47" t="n">
        <v>50.1269</v>
      </c>
      <c r="P43" s="47" t="n">
        <v>32984.894</v>
      </c>
      <c r="Q43" s="47" t="n">
        <v>75.831</v>
      </c>
      <c r="R43" s="48" t="n">
        <f aca="false">P43/3600</f>
        <v>9.16247055555556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1.248</v>
      </c>
      <c r="E44" s="56" t="n">
        <v>40.8745</v>
      </c>
      <c r="F44" s="56" t="n">
        <v>45.0816</v>
      </c>
      <c r="G44" s="56" t="n">
        <v>48.9265</v>
      </c>
      <c r="H44" s="56" t="n">
        <v>28510.344</v>
      </c>
      <c r="I44" s="56" t="n">
        <v>56.534</v>
      </c>
      <c r="J44" s="57" t="n">
        <f aca="false">H44/3600</f>
        <v>7.91954</v>
      </c>
      <c r="L44" s="55" t="n">
        <v>1862.8832</v>
      </c>
      <c r="M44" s="56" t="n">
        <v>40.8731</v>
      </c>
      <c r="N44" s="56" t="n">
        <v>45.1107</v>
      </c>
      <c r="O44" s="56" t="n">
        <v>48.9603</v>
      </c>
      <c r="P44" s="56" t="n">
        <v>28800.968</v>
      </c>
      <c r="Q44" s="56" t="n">
        <v>69.638</v>
      </c>
      <c r="R44" s="57" t="n">
        <f aca="false">P44/3600</f>
        <v>8.00026888888889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1.224</v>
      </c>
      <c r="E45" s="56" t="n">
        <v>38.6625</v>
      </c>
      <c r="F45" s="56" t="n">
        <v>44.1032</v>
      </c>
      <c r="G45" s="56" t="n">
        <v>47.3656</v>
      </c>
      <c r="H45" s="56" t="n">
        <v>26330.428</v>
      </c>
      <c r="I45" s="56" t="n">
        <v>56.83</v>
      </c>
      <c r="J45" s="57" t="n">
        <f aca="false">H45/3600</f>
        <v>7.31400777777778</v>
      </c>
      <c r="L45" s="55" t="n">
        <v>873.4008</v>
      </c>
      <c r="M45" s="56" t="n">
        <v>38.6603</v>
      </c>
      <c r="N45" s="56" t="n">
        <v>44.1622</v>
      </c>
      <c r="O45" s="56" t="n">
        <v>47.4487</v>
      </c>
      <c r="P45" s="56" t="n">
        <v>26569.277</v>
      </c>
      <c r="Q45" s="56" t="n">
        <v>65.504</v>
      </c>
      <c r="R45" s="57" t="n">
        <f aca="false">P45/3600</f>
        <v>7.38035472222222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27.5184</v>
      </c>
      <c r="E46" s="61" t="n">
        <v>36.3147</v>
      </c>
      <c r="F46" s="61" t="n">
        <v>42.8734</v>
      </c>
      <c r="G46" s="61" t="n">
        <v>45.4912</v>
      </c>
      <c r="H46" s="61" t="n">
        <v>25033.363</v>
      </c>
      <c r="I46" s="61" t="n">
        <v>53.929</v>
      </c>
      <c r="J46" s="62" t="n">
        <f aca="false">H46/3600</f>
        <v>6.95371194444445</v>
      </c>
      <c r="L46" s="60" t="n">
        <v>428.9672</v>
      </c>
      <c r="M46" s="61" t="n">
        <v>36.3136</v>
      </c>
      <c r="N46" s="61" t="n">
        <v>42.9486</v>
      </c>
      <c r="O46" s="61" t="n">
        <v>45.5714</v>
      </c>
      <c r="P46" s="61" t="n">
        <v>25245.524</v>
      </c>
      <c r="Q46" s="61" t="n">
        <v>56.628</v>
      </c>
      <c r="R46" s="62" t="n">
        <f aca="false">P46/3600</f>
        <v>7.01264555555556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10052.0928</v>
      </c>
      <c r="E47" s="47" t="n">
        <v>42.5951</v>
      </c>
      <c r="F47" s="47" t="n">
        <v>47.0326</v>
      </c>
      <c r="G47" s="47" t="n">
        <v>48.7348</v>
      </c>
      <c r="H47" s="47" t="n">
        <v>36710.109</v>
      </c>
      <c r="I47" s="47" t="n">
        <v>87.11</v>
      </c>
      <c r="J47" s="48" t="n">
        <f aca="false">H47/3600</f>
        <v>10.1972525</v>
      </c>
      <c r="L47" s="46" t="n">
        <v>10053.8168</v>
      </c>
      <c r="M47" s="47" t="n">
        <v>42.5952</v>
      </c>
      <c r="N47" s="47" t="n">
        <v>47.0411</v>
      </c>
      <c r="O47" s="47" t="n">
        <v>48.736</v>
      </c>
      <c r="P47" s="47" t="n">
        <v>37074.3</v>
      </c>
      <c r="Q47" s="47" t="n">
        <v>94.006</v>
      </c>
      <c r="R47" s="48" t="n">
        <f aca="false">P47/3600</f>
        <v>10.2984166666667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4741.9312</v>
      </c>
      <c r="E48" s="56" t="n">
        <v>39.7424</v>
      </c>
      <c r="F48" s="56" t="n">
        <v>45.5184</v>
      </c>
      <c r="G48" s="56" t="n">
        <v>46.6767</v>
      </c>
      <c r="H48" s="56" t="n">
        <v>30781.552</v>
      </c>
      <c r="I48" s="56" t="n">
        <v>72.118</v>
      </c>
      <c r="J48" s="57" t="n">
        <f aca="false">H48/3600</f>
        <v>8.55043111111111</v>
      </c>
      <c r="L48" s="55" t="n">
        <v>4745.0576</v>
      </c>
      <c r="M48" s="56" t="n">
        <v>39.7447</v>
      </c>
      <c r="N48" s="56" t="n">
        <v>45.5259</v>
      </c>
      <c r="O48" s="56" t="n">
        <v>46.687</v>
      </c>
      <c r="P48" s="56" t="n">
        <v>31028.871</v>
      </c>
      <c r="Q48" s="56" t="n">
        <v>82.976</v>
      </c>
      <c r="R48" s="57" t="n">
        <f aca="false">P48/3600</f>
        <v>8.61913083333333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401.0016</v>
      </c>
      <c r="E49" s="56" t="n">
        <v>36.9156</v>
      </c>
      <c r="F49" s="56" t="n">
        <v>43.7808</v>
      </c>
      <c r="G49" s="56" t="n">
        <v>44.5268</v>
      </c>
      <c r="H49" s="56" t="n">
        <v>27989.803</v>
      </c>
      <c r="I49" s="56" t="n">
        <v>70.153</v>
      </c>
      <c r="J49" s="57" t="n">
        <f aca="false">H49/3600</f>
        <v>7.77494527777778</v>
      </c>
      <c r="L49" s="55" t="n">
        <v>2403.8544</v>
      </c>
      <c r="M49" s="56" t="n">
        <v>36.918</v>
      </c>
      <c r="N49" s="56" t="n">
        <v>43.8408</v>
      </c>
      <c r="O49" s="56" t="n">
        <v>44.5655</v>
      </c>
      <c r="P49" s="56" t="n">
        <v>28325.575</v>
      </c>
      <c r="Q49" s="56" t="n">
        <v>80.792</v>
      </c>
      <c r="R49" s="57" t="n">
        <f aca="false">P49/3600</f>
        <v>7.86821527777778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233.7752</v>
      </c>
      <c r="E50" s="61" t="n">
        <v>34.1061</v>
      </c>
      <c r="F50" s="61" t="n">
        <v>42.0015</v>
      </c>
      <c r="G50" s="61" t="n">
        <v>42.4217</v>
      </c>
      <c r="H50" s="61" t="n">
        <v>26591.245</v>
      </c>
      <c r="I50" s="61" t="n">
        <v>61.62</v>
      </c>
      <c r="J50" s="62" t="n">
        <f aca="false">H50/3600</f>
        <v>7.38645694444444</v>
      </c>
      <c r="L50" s="60" t="n">
        <v>1235.8408</v>
      </c>
      <c r="M50" s="61" t="n">
        <v>34.1064</v>
      </c>
      <c r="N50" s="61" t="n">
        <v>42.087</v>
      </c>
      <c r="O50" s="61" t="n">
        <v>42.4882</v>
      </c>
      <c r="P50" s="61" t="n">
        <v>26923.244</v>
      </c>
      <c r="Q50" s="61" t="n">
        <v>71.635</v>
      </c>
      <c r="R50" s="62" t="n">
        <f aca="false">P50/3600</f>
        <v>7.47867888888889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7773.8568</v>
      </c>
      <c r="E51" s="47" t="n">
        <v>45.2239</v>
      </c>
      <c r="F51" s="47" t="n">
        <v>48.4797</v>
      </c>
      <c r="G51" s="47" t="n">
        <v>47.7444</v>
      </c>
      <c r="H51" s="47" t="n">
        <v>29078.139</v>
      </c>
      <c r="I51" s="47" t="n">
        <v>59.529</v>
      </c>
      <c r="J51" s="48" t="n">
        <f aca="false">H51/3600</f>
        <v>8.07726083333333</v>
      </c>
      <c r="L51" s="46" t="n">
        <v>7786.676</v>
      </c>
      <c r="M51" s="47" t="n">
        <v>45.2248</v>
      </c>
      <c r="N51" s="47" t="n">
        <v>48.4806</v>
      </c>
      <c r="O51" s="47" t="n">
        <v>47.7527</v>
      </c>
      <c r="P51" s="47" t="n">
        <v>29372.48</v>
      </c>
      <c r="Q51" s="47" t="n">
        <v>70.948</v>
      </c>
      <c r="R51" s="48" t="n">
        <f aca="false">P51/3600</f>
        <v>8.15902222222222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3989.0568</v>
      </c>
      <c r="E52" s="56" t="n">
        <v>42.1495</v>
      </c>
      <c r="F52" s="56" t="n">
        <v>46.0212</v>
      </c>
      <c r="G52" s="56" t="n">
        <v>45.3918</v>
      </c>
      <c r="H52" s="56" t="n">
        <v>25409.262</v>
      </c>
      <c r="I52" s="56" t="n">
        <v>54.646</v>
      </c>
      <c r="J52" s="57" t="n">
        <f aca="false">H52/3600</f>
        <v>7.05812833333333</v>
      </c>
      <c r="L52" s="55" t="n">
        <v>3996.536</v>
      </c>
      <c r="M52" s="56" t="n">
        <v>42.1519</v>
      </c>
      <c r="N52" s="56" t="n">
        <v>46.0228</v>
      </c>
      <c r="O52" s="56" t="n">
        <v>45.3977</v>
      </c>
      <c r="P52" s="56" t="n">
        <v>25587.566</v>
      </c>
      <c r="Q52" s="56" t="n">
        <v>63.96</v>
      </c>
      <c r="R52" s="57" t="n">
        <f aca="false">P52/3600</f>
        <v>7.10765722222222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065.9136</v>
      </c>
      <c r="E53" s="56" t="n">
        <v>38.928</v>
      </c>
      <c r="F53" s="56" t="n">
        <v>43.4846</v>
      </c>
      <c r="G53" s="56" t="n">
        <v>42.959</v>
      </c>
      <c r="H53" s="56" t="n">
        <v>22443.822</v>
      </c>
      <c r="I53" s="56" t="n">
        <v>49.655</v>
      </c>
      <c r="J53" s="57" t="n">
        <f aca="false">H53/3600</f>
        <v>6.234395</v>
      </c>
      <c r="L53" s="55" t="n">
        <v>2067.904</v>
      </c>
      <c r="M53" s="56" t="n">
        <v>38.9328</v>
      </c>
      <c r="N53" s="56" t="n">
        <v>43.4822</v>
      </c>
      <c r="O53" s="56" t="n">
        <v>42.963</v>
      </c>
      <c r="P53" s="56" t="n">
        <v>22700.018</v>
      </c>
      <c r="Q53" s="56" t="n">
        <v>56.316</v>
      </c>
      <c r="R53" s="57" t="n">
        <f aca="false">P53/3600</f>
        <v>6.30556055555556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1088.4688</v>
      </c>
      <c r="E54" s="61" t="n">
        <v>36.0025</v>
      </c>
      <c r="F54" s="61" t="n">
        <v>40.9586</v>
      </c>
      <c r="G54" s="61" t="n">
        <v>40.5757</v>
      </c>
      <c r="H54" s="61" t="n">
        <v>20341.593</v>
      </c>
      <c r="I54" s="61" t="n">
        <v>46.878</v>
      </c>
      <c r="J54" s="62" t="n">
        <f aca="false">H54/3600</f>
        <v>5.6504425</v>
      </c>
      <c r="L54" s="60" t="n">
        <v>1090.6088</v>
      </c>
      <c r="M54" s="61" t="n">
        <v>36.0054</v>
      </c>
      <c r="N54" s="61" t="n">
        <v>40.9774</v>
      </c>
      <c r="O54" s="61" t="n">
        <v>40.5905</v>
      </c>
      <c r="P54" s="61" t="n">
        <v>20570.695</v>
      </c>
      <c r="Q54" s="61" t="n">
        <v>50.216</v>
      </c>
      <c r="R54" s="62" t="n">
        <f aca="false">P54/3600</f>
        <v>5.71408194444445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20271.6448</v>
      </c>
      <c r="E55" s="47" t="n">
        <v>42.8317</v>
      </c>
      <c r="F55" s="47" t="n">
        <v>38.7896</v>
      </c>
      <c r="G55" s="47" t="n">
        <v>44.1638</v>
      </c>
      <c r="H55" s="47" t="n">
        <v>41721.571</v>
      </c>
      <c r="I55" s="47" t="n">
        <v>102.726</v>
      </c>
      <c r="J55" s="48" t="n">
        <f aca="false">H55/3600</f>
        <v>11.5893252777778</v>
      </c>
      <c r="L55" s="46" t="n">
        <v>20234.7472</v>
      </c>
      <c r="M55" s="47" t="n">
        <v>42.8323</v>
      </c>
      <c r="N55" s="47" t="n">
        <v>38.8678</v>
      </c>
      <c r="O55" s="47" t="n">
        <v>44.1651</v>
      </c>
      <c r="P55" s="47" t="n">
        <v>42072.954</v>
      </c>
      <c r="Q55" s="47" t="n">
        <v>115.549</v>
      </c>
      <c r="R55" s="48" t="n">
        <f aca="false">P55/3600</f>
        <v>11.6869316666667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667.2096</v>
      </c>
      <c r="E56" s="56" t="n">
        <v>41.6493</v>
      </c>
      <c r="F56" s="56" t="n">
        <v>37.6575</v>
      </c>
      <c r="G56" s="56" t="n">
        <v>43.5264</v>
      </c>
      <c r="H56" s="56" t="n">
        <v>31537.826</v>
      </c>
      <c r="I56" s="56" t="n">
        <v>68.156</v>
      </c>
      <c r="J56" s="57" t="n">
        <f aca="false">H56/3600</f>
        <v>8.76050722222222</v>
      </c>
      <c r="L56" s="55" t="n">
        <v>2636.4816</v>
      </c>
      <c r="M56" s="56" t="n">
        <v>41.6492</v>
      </c>
      <c r="N56" s="56" t="n">
        <v>37.7127</v>
      </c>
      <c r="O56" s="56" t="n">
        <v>43.5272</v>
      </c>
      <c r="P56" s="56" t="n">
        <v>31857.588</v>
      </c>
      <c r="Q56" s="56" t="n">
        <v>81.463</v>
      </c>
      <c r="R56" s="57" t="n">
        <f aca="false">P56/3600</f>
        <v>8.84933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2.7768</v>
      </c>
      <c r="E57" s="56" t="n">
        <v>40.1806</v>
      </c>
      <c r="F57" s="56" t="n">
        <v>37.3979</v>
      </c>
      <c r="G57" s="56" t="n">
        <v>42.7508</v>
      </c>
      <c r="H57" s="56" t="n">
        <v>28706.764</v>
      </c>
      <c r="I57" s="56" t="n">
        <v>60.84</v>
      </c>
      <c r="J57" s="57" t="n">
        <f aca="false">H57/3600</f>
        <v>7.97410111111111</v>
      </c>
      <c r="L57" s="55" t="n">
        <v>453.816</v>
      </c>
      <c r="M57" s="56" t="n">
        <v>40.1797</v>
      </c>
      <c r="N57" s="56" t="n">
        <v>37.4053</v>
      </c>
      <c r="O57" s="56" t="n">
        <v>42.7606</v>
      </c>
      <c r="P57" s="56" t="n">
        <v>29075.377</v>
      </c>
      <c r="Q57" s="56" t="n">
        <v>65.317</v>
      </c>
      <c r="R57" s="57" t="n">
        <f aca="false">P57/3600</f>
        <v>8.07649361111111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2.628</v>
      </c>
      <c r="E58" s="61" t="n">
        <v>38.4158</v>
      </c>
      <c r="F58" s="61" t="n">
        <v>36.996</v>
      </c>
      <c r="G58" s="61" t="n">
        <v>41.787</v>
      </c>
      <c r="H58" s="61" t="n">
        <v>27888.933</v>
      </c>
      <c r="I58" s="61" t="n">
        <v>55.692</v>
      </c>
      <c r="J58" s="62" t="n">
        <f aca="false">H58/3600</f>
        <v>7.74692583333333</v>
      </c>
      <c r="L58" s="60" t="n">
        <v>213.6464</v>
      </c>
      <c r="M58" s="61" t="n">
        <v>38.4151</v>
      </c>
      <c r="N58" s="61" t="n">
        <v>37.0042</v>
      </c>
      <c r="O58" s="61" t="n">
        <v>41.8088</v>
      </c>
      <c r="P58" s="61" t="n">
        <v>28209.591</v>
      </c>
      <c r="Q58" s="61" t="n">
        <v>61.339</v>
      </c>
      <c r="R58" s="62" t="n">
        <f aca="false">P58/3600</f>
        <v>7.8359975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73261.544</v>
      </c>
      <c r="E59" s="47" t="n">
        <v>37.7097</v>
      </c>
      <c r="F59" s="47" t="n">
        <v>38.2129</v>
      </c>
      <c r="G59" s="47" t="n">
        <v>39.1425</v>
      </c>
      <c r="H59" s="47" t="n">
        <v>70364.859</v>
      </c>
      <c r="I59" s="47" t="n">
        <v>170.82</v>
      </c>
      <c r="J59" s="48" t="n">
        <f aca="false">H59/3600</f>
        <v>19.5457941666667</v>
      </c>
      <c r="L59" s="46" t="n">
        <v>73237.5096</v>
      </c>
      <c r="M59" s="47" t="n">
        <v>37.7099</v>
      </c>
      <c r="N59" s="47" t="n">
        <v>38.2363</v>
      </c>
      <c r="O59" s="47" t="n">
        <v>39.1494</v>
      </c>
      <c r="P59" s="47" t="n">
        <v>70981.802</v>
      </c>
      <c r="Q59" s="47" t="n">
        <v>191.615</v>
      </c>
      <c r="R59" s="48" t="n">
        <f aca="false">P59/3600</f>
        <v>19.7171672222222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7469.1616</v>
      </c>
      <c r="E60" s="56" t="n">
        <v>34.529</v>
      </c>
      <c r="F60" s="56" t="n">
        <v>36.6318</v>
      </c>
      <c r="G60" s="56" t="n">
        <v>37.6037</v>
      </c>
      <c r="H60" s="56" t="n">
        <v>52699.107</v>
      </c>
      <c r="I60" s="56" t="n">
        <v>115.471</v>
      </c>
      <c r="J60" s="57" t="n">
        <f aca="false">H60/3600</f>
        <v>14.6386408333333</v>
      </c>
      <c r="L60" s="55" t="n">
        <v>27461.2616</v>
      </c>
      <c r="M60" s="56" t="n">
        <v>34.5306</v>
      </c>
      <c r="N60" s="56" t="n">
        <v>36.6505</v>
      </c>
      <c r="O60" s="56" t="n">
        <v>37.606</v>
      </c>
      <c r="P60" s="56" t="n">
        <v>53202.732</v>
      </c>
      <c r="Q60" s="56" t="n">
        <v>139.183</v>
      </c>
      <c r="R60" s="57" t="n">
        <f aca="false">P60/3600</f>
        <v>14.7785366666667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2097.812</v>
      </c>
      <c r="E61" s="56" t="n">
        <v>31.4529</v>
      </c>
      <c r="F61" s="56" t="n">
        <v>35.2942</v>
      </c>
      <c r="G61" s="56" t="n">
        <v>36.1501</v>
      </c>
      <c r="H61" s="56" t="n">
        <v>42993.793</v>
      </c>
      <c r="I61" s="56" t="n">
        <v>93.272</v>
      </c>
      <c r="J61" s="57" t="n">
        <f aca="false">H61/3600</f>
        <v>11.9427202777778</v>
      </c>
      <c r="L61" s="55" t="n">
        <v>12098.6624</v>
      </c>
      <c r="M61" s="56" t="n">
        <v>31.4544</v>
      </c>
      <c r="N61" s="56" t="n">
        <v>35.311</v>
      </c>
      <c r="O61" s="56" t="n">
        <v>36.1563</v>
      </c>
      <c r="P61" s="56" t="n">
        <v>43516.83</v>
      </c>
      <c r="Q61" s="56" t="n">
        <v>116.329</v>
      </c>
      <c r="R61" s="57" t="n">
        <f aca="false">P61/3600</f>
        <v>12.0880083333333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5604.516</v>
      </c>
      <c r="E62" s="61" t="n">
        <v>28.7303</v>
      </c>
      <c r="F62" s="61" t="n">
        <v>33.9419</v>
      </c>
      <c r="G62" s="61" t="n">
        <v>34.7227</v>
      </c>
      <c r="H62" s="61" t="n">
        <v>37031.88</v>
      </c>
      <c r="I62" s="61" t="n">
        <v>89.653</v>
      </c>
      <c r="J62" s="62" t="n">
        <f aca="false">H62/3600</f>
        <v>10.2866333333333</v>
      </c>
      <c r="L62" s="60" t="n">
        <v>5606.1344</v>
      </c>
      <c r="M62" s="61" t="n">
        <v>28.7333</v>
      </c>
      <c r="N62" s="61" t="n">
        <v>33.9644</v>
      </c>
      <c r="O62" s="61" t="n">
        <v>34.7503</v>
      </c>
      <c r="P62" s="61" t="n">
        <v>37446.127</v>
      </c>
      <c r="Q62" s="61" t="n">
        <v>102.289</v>
      </c>
      <c r="R62" s="62" t="n">
        <f aca="false">P62/3600</f>
        <v>10.4017019444444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6103.5536</v>
      </c>
      <c r="E63" s="47" t="n">
        <v>41.8627</v>
      </c>
      <c r="F63" s="47" t="n">
        <v>41.3576</v>
      </c>
      <c r="G63" s="47" t="n">
        <v>45.119</v>
      </c>
      <c r="H63" s="47" t="n">
        <v>21756.765</v>
      </c>
      <c r="I63" s="47" t="n">
        <v>50.032</v>
      </c>
      <c r="J63" s="48" t="n">
        <f aca="false">H63/3600</f>
        <v>6.04354583333333</v>
      </c>
      <c r="L63" s="46" t="n">
        <v>16097.9216</v>
      </c>
      <c r="M63" s="47" t="n">
        <v>41.8618</v>
      </c>
      <c r="N63" s="47" t="n">
        <v>41.3841</v>
      </c>
      <c r="O63" s="47" t="n">
        <v>45.1216</v>
      </c>
      <c r="P63" s="47" t="n">
        <v>21793.812</v>
      </c>
      <c r="Q63" s="47" t="n">
        <v>54.078</v>
      </c>
      <c r="R63" s="48" t="n">
        <f aca="false">P63/3600</f>
        <v>6.05383666666667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5988.3152</v>
      </c>
      <c r="E64" s="56" t="n">
        <v>39.2672</v>
      </c>
      <c r="F64" s="56" t="n">
        <v>39.5213</v>
      </c>
      <c r="G64" s="56" t="n">
        <v>43.1851</v>
      </c>
      <c r="H64" s="56" t="n">
        <v>17445.564</v>
      </c>
      <c r="I64" s="56" t="n">
        <v>39.875</v>
      </c>
      <c r="J64" s="57" t="n">
        <f aca="false">H64/3600</f>
        <v>4.84599</v>
      </c>
      <c r="L64" s="55" t="n">
        <v>5989.088</v>
      </c>
      <c r="M64" s="56" t="n">
        <v>39.2674</v>
      </c>
      <c r="N64" s="56" t="n">
        <v>39.5435</v>
      </c>
      <c r="O64" s="56" t="n">
        <v>43.1925</v>
      </c>
      <c r="P64" s="56" t="n">
        <v>17498.468</v>
      </c>
      <c r="Q64" s="56" t="n">
        <v>43.078</v>
      </c>
      <c r="R64" s="57" t="n">
        <f aca="false">P64/3600</f>
        <v>4.86068555555556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736.0576</v>
      </c>
      <c r="E65" s="56" t="n">
        <v>36.6472</v>
      </c>
      <c r="F65" s="56" t="n">
        <v>38.2223</v>
      </c>
      <c r="G65" s="56" t="n">
        <v>41.5217</v>
      </c>
      <c r="H65" s="56" t="n">
        <v>15555.125</v>
      </c>
      <c r="I65" s="56" t="n">
        <v>35.593</v>
      </c>
      <c r="J65" s="57" t="n">
        <f aca="false">H65/3600</f>
        <v>4.32086805555556</v>
      </c>
      <c r="L65" s="55" t="n">
        <v>2738.4144</v>
      </c>
      <c r="M65" s="56" t="n">
        <v>36.6485</v>
      </c>
      <c r="N65" s="56" t="n">
        <v>38.2516</v>
      </c>
      <c r="O65" s="56" t="n">
        <v>41.5384</v>
      </c>
      <c r="P65" s="56" t="n">
        <v>15611.844</v>
      </c>
      <c r="Q65" s="56" t="n">
        <v>38.406</v>
      </c>
      <c r="R65" s="57" t="n">
        <f aca="false">P65/3600</f>
        <v>4.33662333333333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343.0656</v>
      </c>
      <c r="E66" s="61" t="n">
        <v>33.9555</v>
      </c>
      <c r="F66" s="61" t="n">
        <v>36.938</v>
      </c>
      <c r="G66" s="61" t="n">
        <v>39.9438</v>
      </c>
      <c r="H66" s="61" t="n">
        <v>14520.094</v>
      </c>
      <c r="I66" s="61" t="n">
        <v>32.734</v>
      </c>
      <c r="J66" s="62" t="n">
        <f aca="false">H66/3600</f>
        <v>4.03335944444444</v>
      </c>
      <c r="L66" s="60" t="n">
        <v>1344.6928</v>
      </c>
      <c r="M66" s="61" t="n">
        <v>33.9537</v>
      </c>
      <c r="N66" s="61" t="n">
        <v>36.9684</v>
      </c>
      <c r="O66" s="61" t="n">
        <v>39.9702</v>
      </c>
      <c r="P66" s="61" t="n">
        <v>14577.938</v>
      </c>
      <c r="Q66" s="61" t="n">
        <v>35.937</v>
      </c>
      <c r="R66" s="62" t="n">
        <f aca="false">P66/3600</f>
        <v>4.04942722222222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6476.4704</v>
      </c>
      <c r="E67" s="47" t="n">
        <v>41.8146</v>
      </c>
      <c r="F67" s="47" t="n">
        <v>39.1591</v>
      </c>
      <c r="G67" s="47" t="n">
        <v>42.8553</v>
      </c>
      <c r="H67" s="47" t="n">
        <v>20906.298</v>
      </c>
      <c r="I67" s="47" t="n">
        <v>44.828</v>
      </c>
      <c r="J67" s="48" t="n">
        <f aca="false">H67/3600</f>
        <v>5.807305</v>
      </c>
      <c r="L67" s="46" t="n">
        <v>6465.5496</v>
      </c>
      <c r="M67" s="47" t="n">
        <v>41.8151</v>
      </c>
      <c r="N67" s="47" t="n">
        <v>39.2078</v>
      </c>
      <c r="O67" s="47" t="n">
        <v>42.8549</v>
      </c>
      <c r="P67" s="47" t="n">
        <v>20904.877</v>
      </c>
      <c r="Q67" s="47" t="n">
        <v>49.75</v>
      </c>
      <c r="R67" s="48" t="n">
        <f aca="false">P67/3600</f>
        <v>5.80691027777778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425.9208</v>
      </c>
      <c r="E68" s="56" t="n">
        <v>39.9009</v>
      </c>
      <c r="F68" s="56" t="n">
        <v>38.4917</v>
      </c>
      <c r="G68" s="56" t="n">
        <v>41.5882</v>
      </c>
      <c r="H68" s="56" t="n">
        <v>16512.642</v>
      </c>
      <c r="I68" s="56" t="n">
        <v>36.344</v>
      </c>
      <c r="J68" s="57" t="n">
        <f aca="false">H68/3600</f>
        <v>4.586845</v>
      </c>
      <c r="L68" s="55" t="n">
        <v>2426.6936</v>
      </c>
      <c r="M68" s="56" t="n">
        <v>39.8999</v>
      </c>
      <c r="N68" s="56" t="n">
        <v>38.5112</v>
      </c>
      <c r="O68" s="56" t="n">
        <v>41.5931</v>
      </c>
      <c r="P68" s="56" t="n">
        <v>16556.148</v>
      </c>
      <c r="Q68" s="56" t="n">
        <v>39.985</v>
      </c>
      <c r="R68" s="57" t="n">
        <f aca="false">P68/3600</f>
        <v>4.59893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147.4272</v>
      </c>
      <c r="E69" s="56" t="n">
        <v>37.5376</v>
      </c>
      <c r="F69" s="56" t="n">
        <v>37.8771</v>
      </c>
      <c r="G69" s="56" t="n">
        <v>40.3866</v>
      </c>
      <c r="H69" s="56" t="n">
        <v>14431.138</v>
      </c>
      <c r="I69" s="56" t="n">
        <v>32.61</v>
      </c>
      <c r="J69" s="57" t="n">
        <f aca="false">H69/3600</f>
        <v>4.00864944444445</v>
      </c>
      <c r="L69" s="55" t="n">
        <v>1147.708</v>
      </c>
      <c r="M69" s="56" t="n">
        <v>37.5362</v>
      </c>
      <c r="N69" s="56" t="n">
        <v>37.8934</v>
      </c>
      <c r="O69" s="56" t="n">
        <v>40.3977</v>
      </c>
      <c r="P69" s="56" t="n">
        <v>14460.745</v>
      </c>
      <c r="Q69" s="56" t="n">
        <v>35.844</v>
      </c>
      <c r="R69" s="57" t="n">
        <f aca="false">P69/3600</f>
        <v>4.01687361111111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557.0888</v>
      </c>
      <c r="E70" s="61" t="n">
        <v>35.1187</v>
      </c>
      <c r="F70" s="61" t="n">
        <v>37.1899</v>
      </c>
      <c r="G70" s="61" t="n">
        <v>39.3275</v>
      </c>
      <c r="H70" s="61" t="n">
        <v>13112.36</v>
      </c>
      <c r="I70" s="61" t="n">
        <v>30.39</v>
      </c>
      <c r="J70" s="62" t="n">
        <f aca="false">H70/3600</f>
        <v>3.64232222222222</v>
      </c>
      <c r="L70" s="60" t="n">
        <v>557.6016</v>
      </c>
      <c r="M70" s="61" t="n">
        <v>35.1165</v>
      </c>
      <c r="N70" s="61" t="n">
        <v>37.2035</v>
      </c>
      <c r="O70" s="61" t="n">
        <v>39.3327</v>
      </c>
      <c r="P70" s="61" t="n">
        <v>13160.469</v>
      </c>
      <c r="Q70" s="61" t="n">
        <v>32.859</v>
      </c>
      <c r="R70" s="62" t="n">
        <f aca="false">P70/3600</f>
        <v>3.65568583333333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4620.4464</v>
      </c>
      <c r="E71" s="47" t="n">
        <v>37.9594</v>
      </c>
      <c r="F71" s="47" t="n">
        <v>38.4007</v>
      </c>
      <c r="G71" s="47" t="n">
        <v>42.8958</v>
      </c>
      <c r="H71" s="47" t="n">
        <v>38648.859</v>
      </c>
      <c r="I71" s="47" t="n">
        <v>84.5</v>
      </c>
      <c r="J71" s="48" t="n">
        <f aca="false">H71/3600</f>
        <v>10.7357941666667</v>
      </c>
      <c r="L71" s="46" t="n">
        <v>24560.1688</v>
      </c>
      <c r="M71" s="47" t="n">
        <v>37.9581</v>
      </c>
      <c r="N71" s="47" t="n">
        <v>38.4249</v>
      </c>
      <c r="O71" s="47" t="n">
        <v>42.9007</v>
      </c>
      <c r="P71" s="47" t="n">
        <v>38656.979</v>
      </c>
      <c r="Q71" s="47" t="n">
        <v>92.704</v>
      </c>
      <c r="R71" s="48" t="n">
        <f aca="false">P71/3600</f>
        <v>10.7380497222222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6707.52</v>
      </c>
      <c r="E72" s="56" t="n">
        <v>35.8519</v>
      </c>
      <c r="F72" s="56" t="n">
        <v>37.2462</v>
      </c>
      <c r="G72" s="56" t="n">
        <v>41.1725</v>
      </c>
      <c r="H72" s="56" t="n">
        <v>27100.406</v>
      </c>
      <c r="I72" s="56" t="n">
        <v>55.062</v>
      </c>
      <c r="J72" s="57" t="n">
        <f aca="false">H72/3600</f>
        <v>7.52789055555556</v>
      </c>
      <c r="L72" s="55" t="n">
        <v>6700.3184</v>
      </c>
      <c r="M72" s="56" t="n">
        <v>35.851</v>
      </c>
      <c r="N72" s="56" t="n">
        <v>37.2669</v>
      </c>
      <c r="O72" s="56" t="n">
        <v>41.184</v>
      </c>
      <c r="P72" s="56" t="n">
        <v>27237.391</v>
      </c>
      <c r="Q72" s="56" t="n">
        <v>60.531</v>
      </c>
      <c r="R72" s="57" t="n">
        <f aca="false">P72/3600</f>
        <v>7.56594194444444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898.4888</v>
      </c>
      <c r="E73" s="56" t="n">
        <v>33.1274</v>
      </c>
      <c r="F73" s="56" t="n">
        <v>36.2021</v>
      </c>
      <c r="G73" s="56" t="n">
        <v>39.3085</v>
      </c>
      <c r="H73" s="56" t="n">
        <v>23807.97</v>
      </c>
      <c r="I73" s="56" t="n">
        <v>47.875</v>
      </c>
      <c r="J73" s="57" t="n">
        <f aca="false">H73/3600</f>
        <v>6.613325</v>
      </c>
      <c r="L73" s="55" t="n">
        <v>2900.5672</v>
      </c>
      <c r="M73" s="56" t="n">
        <v>33.1269</v>
      </c>
      <c r="N73" s="56" t="n">
        <v>36.2249</v>
      </c>
      <c r="O73" s="56" t="n">
        <v>39.3464</v>
      </c>
      <c r="P73" s="56" t="n">
        <v>23973.563</v>
      </c>
      <c r="Q73" s="56" t="n">
        <v>53.328</v>
      </c>
      <c r="R73" s="57" t="n">
        <f aca="false">P73/3600</f>
        <v>6.65932305555556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398.2896</v>
      </c>
      <c r="E74" s="61" t="n">
        <v>30.2601</v>
      </c>
      <c r="F74" s="61" t="n">
        <v>35.1063</v>
      </c>
      <c r="G74" s="61" t="n">
        <v>37.659</v>
      </c>
      <c r="H74" s="61" t="n">
        <v>22501.202</v>
      </c>
      <c r="I74" s="61" t="n">
        <v>46.531</v>
      </c>
      <c r="J74" s="62" t="n">
        <f aca="false">H74/3600</f>
        <v>6.25033388888889</v>
      </c>
      <c r="L74" s="60" t="n">
        <v>1399.852</v>
      </c>
      <c r="M74" s="61" t="n">
        <v>30.2604</v>
      </c>
      <c r="N74" s="61" t="n">
        <v>35.1362</v>
      </c>
      <c r="O74" s="61" t="n">
        <v>37.7101</v>
      </c>
      <c r="P74" s="61" t="n">
        <v>22668.535</v>
      </c>
      <c r="Q74" s="61" t="n">
        <v>51.828</v>
      </c>
      <c r="R74" s="62" t="n">
        <f aca="false">P74/3600</f>
        <v>6.29681527777778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19680.0288</v>
      </c>
      <c r="E75" s="47" t="n">
        <v>41.4655</v>
      </c>
      <c r="F75" s="47" t="n">
        <v>41.2875</v>
      </c>
      <c r="G75" s="47" t="n">
        <v>42.0276</v>
      </c>
      <c r="H75" s="47" t="n">
        <v>35275.717</v>
      </c>
      <c r="I75" s="47" t="n">
        <v>68.031</v>
      </c>
      <c r="J75" s="48" t="n">
        <f aca="false">H75/3600</f>
        <v>9.79881027777778</v>
      </c>
      <c r="L75" s="46" t="n">
        <v>19681.0528</v>
      </c>
      <c r="M75" s="47" t="n">
        <v>41.4658</v>
      </c>
      <c r="N75" s="47" t="n">
        <v>41.2931</v>
      </c>
      <c r="O75" s="47" t="n">
        <v>42.0438</v>
      </c>
      <c r="P75" s="47" t="n">
        <v>35418.764</v>
      </c>
      <c r="Q75" s="47" t="n">
        <v>74.437</v>
      </c>
      <c r="R75" s="48" t="n">
        <f aca="false">P75/3600</f>
        <v>9.83854555555556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642.0984</v>
      </c>
      <c r="E76" s="56" t="n">
        <v>37.0123</v>
      </c>
      <c r="F76" s="56" t="n">
        <v>37.4754</v>
      </c>
      <c r="G76" s="56" t="n">
        <v>39.0664</v>
      </c>
      <c r="H76" s="56" t="n">
        <v>31728.109</v>
      </c>
      <c r="I76" s="56" t="n">
        <v>59.812</v>
      </c>
      <c r="J76" s="57" t="n">
        <f aca="false">H76/3600</f>
        <v>8.81336361111111</v>
      </c>
      <c r="L76" s="55" t="n">
        <v>9643.3048</v>
      </c>
      <c r="M76" s="56" t="n">
        <v>37.0128</v>
      </c>
      <c r="N76" s="56" t="n">
        <v>37.484</v>
      </c>
      <c r="O76" s="56" t="n">
        <v>39.1091</v>
      </c>
      <c r="P76" s="56" t="n">
        <v>31904.734</v>
      </c>
      <c r="Q76" s="56" t="n">
        <v>68.109</v>
      </c>
      <c r="R76" s="57" t="n">
        <f aca="false">P76/3600</f>
        <v>8.86242611111111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997.9568</v>
      </c>
      <c r="E77" s="56" t="n">
        <v>33.7759</v>
      </c>
      <c r="F77" s="56" t="n">
        <v>35.4223</v>
      </c>
      <c r="G77" s="56" t="n">
        <v>37.0106</v>
      </c>
      <c r="H77" s="56" t="n">
        <v>28756.499</v>
      </c>
      <c r="I77" s="56" t="n">
        <v>54.812</v>
      </c>
      <c r="J77" s="57" t="n">
        <f aca="false">H77/3600</f>
        <v>7.98791638888889</v>
      </c>
      <c r="L77" s="55" t="n">
        <v>5000.1392</v>
      </c>
      <c r="M77" s="56" t="n">
        <v>33.7756</v>
      </c>
      <c r="N77" s="56" t="n">
        <v>35.4639</v>
      </c>
      <c r="O77" s="56" t="n">
        <v>37.1112</v>
      </c>
      <c r="P77" s="56" t="n">
        <v>28923.391</v>
      </c>
      <c r="Q77" s="56" t="n">
        <v>63.312</v>
      </c>
      <c r="R77" s="57" t="n">
        <f aca="false">P77/3600</f>
        <v>8.03427527777778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729.7648</v>
      </c>
      <c r="E78" s="61" t="n">
        <v>30.8993</v>
      </c>
      <c r="F78" s="61" t="n">
        <v>33.8737</v>
      </c>
      <c r="G78" s="61" t="n">
        <v>35.1319</v>
      </c>
      <c r="H78" s="61" t="n">
        <v>26525.064</v>
      </c>
      <c r="I78" s="61" t="n">
        <v>51.421</v>
      </c>
      <c r="J78" s="62" t="n">
        <f aca="false">H78/3600</f>
        <v>7.36807333333333</v>
      </c>
      <c r="L78" s="60" t="n">
        <v>2731.5424</v>
      </c>
      <c r="M78" s="61" t="n">
        <v>30.8978</v>
      </c>
      <c r="N78" s="61" t="n">
        <v>33.9706</v>
      </c>
      <c r="O78" s="61" t="n">
        <v>35.2952</v>
      </c>
      <c r="P78" s="61" t="n">
        <v>26686.015</v>
      </c>
      <c r="Q78" s="61" t="n">
        <v>59.593</v>
      </c>
      <c r="R78" s="62" t="n">
        <f aca="false">P78/3600</f>
        <v>7.41278194444444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97581.9712</v>
      </c>
      <c r="E79" s="47" t="n">
        <v>37.6272</v>
      </c>
      <c r="F79" s="47" t="n">
        <v>37.3931</v>
      </c>
      <c r="G79" s="47" t="n">
        <v>40.8716</v>
      </c>
      <c r="H79" s="47" t="n">
        <v>71801.818</v>
      </c>
      <c r="I79" s="47" t="n">
        <v>157.644</v>
      </c>
      <c r="J79" s="48" t="n">
        <f aca="false">H79/3600</f>
        <v>19.9449494444444</v>
      </c>
      <c r="L79" s="46" t="n">
        <v>97516.0488</v>
      </c>
      <c r="M79" s="47" t="n">
        <v>37.626</v>
      </c>
      <c r="N79" s="47" t="n">
        <v>37.4268</v>
      </c>
      <c r="O79" s="47" t="n">
        <v>40.8716</v>
      </c>
      <c r="P79" s="47" t="n">
        <v>71727.579</v>
      </c>
      <c r="Q79" s="47" t="n">
        <v>168.172</v>
      </c>
      <c r="R79" s="48" t="n">
        <f aca="false">P79/3600</f>
        <v>19.9243275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47288.6304</v>
      </c>
      <c r="E80" s="56" t="n">
        <v>34.0085</v>
      </c>
      <c r="F80" s="56" t="n">
        <v>35.249</v>
      </c>
      <c r="G80" s="56" t="n">
        <v>38.9671</v>
      </c>
      <c r="H80" s="56" t="n">
        <v>56028.217</v>
      </c>
      <c r="I80" s="56" t="n">
        <v>119.312</v>
      </c>
      <c r="J80" s="57" t="n">
        <f aca="false">H80/3600</f>
        <v>15.5633936111111</v>
      </c>
      <c r="L80" s="55" t="n">
        <v>47300.748</v>
      </c>
      <c r="M80" s="56" t="n">
        <v>34.0079</v>
      </c>
      <c r="N80" s="56" t="n">
        <v>35.2835</v>
      </c>
      <c r="O80" s="56" t="n">
        <v>38.9875</v>
      </c>
      <c r="P80" s="56" t="n">
        <v>56054.64</v>
      </c>
      <c r="Q80" s="56" t="n">
        <v>132.203</v>
      </c>
      <c r="R80" s="57" t="n">
        <f aca="false">P80/3600</f>
        <v>15.5707333333333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4965.604</v>
      </c>
      <c r="E81" s="56" t="n">
        <v>30.3026</v>
      </c>
      <c r="F81" s="56" t="n">
        <v>34.045</v>
      </c>
      <c r="G81" s="56" t="n">
        <v>37.967</v>
      </c>
      <c r="H81" s="56" t="n">
        <v>47216.033</v>
      </c>
      <c r="I81" s="56" t="n">
        <v>95.109</v>
      </c>
      <c r="J81" s="57" t="n">
        <f aca="false">H81/3600</f>
        <v>13.1155647222222</v>
      </c>
      <c r="L81" s="55" t="n">
        <v>24977.42</v>
      </c>
      <c r="M81" s="56" t="n">
        <v>30.3025</v>
      </c>
      <c r="N81" s="56" t="n">
        <v>34.0751</v>
      </c>
      <c r="O81" s="56" t="n">
        <v>38.0022</v>
      </c>
      <c r="P81" s="56" t="n">
        <v>47297.929</v>
      </c>
      <c r="Q81" s="56" t="n">
        <v>107.238</v>
      </c>
      <c r="R81" s="57" t="n">
        <f aca="false">P81/3600</f>
        <v>13.1383136111111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12739.16</v>
      </c>
      <c r="E82" s="61" t="n">
        <v>26.9701</v>
      </c>
      <c r="F82" s="61" t="n">
        <v>33.1901</v>
      </c>
      <c r="G82" s="61" t="n">
        <v>37.2469</v>
      </c>
      <c r="H82" s="61" t="n">
        <v>40575.361</v>
      </c>
      <c r="I82" s="61" t="n">
        <v>80.625</v>
      </c>
      <c r="J82" s="62" t="n">
        <f aca="false">H82/3600</f>
        <v>11.2709336111111</v>
      </c>
      <c r="L82" s="60" t="n">
        <v>12746.396</v>
      </c>
      <c r="M82" s="61" t="n">
        <v>26.9706</v>
      </c>
      <c r="N82" s="61" t="n">
        <v>33.2179</v>
      </c>
      <c r="O82" s="61" t="n">
        <v>37.2797</v>
      </c>
      <c r="P82" s="61" t="n">
        <v>40690.468</v>
      </c>
      <c r="Q82" s="61" t="n">
        <v>87.421</v>
      </c>
      <c r="R82" s="62" t="n">
        <f aca="false">P82/3600</f>
        <v>11.3029077777778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40838.7424</v>
      </c>
      <c r="E83" s="47" t="n">
        <v>36.4931</v>
      </c>
      <c r="F83" s="47" t="n">
        <v>40.7909</v>
      </c>
      <c r="G83" s="47" t="n">
        <v>40.2796</v>
      </c>
      <c r="H83" s="47" t="n">
        <v>48233.578</v>
      </c>
      <c r="I83" s="47" t="n">
        <v>113.968</v>
      </c>
      <c r="J83" s="48" t="n">
        <f aca="false">H83/3600</f>
        <v>13.3982161111111</v>
      </c>
      <c r="L83" s="46" t="n">
        <v>40836.2128</v>
      </c>
      <c r="M83" s="47" t="n">
        <v>36.4935</v>
      </c>
      <c r="N83" s="47" t="n">
        <v>40.7937</v>
      </c>
      <c r="O83" s="47" t="n">
        <v>40.2934</v>
      </c>
      <c r="P83" s="47" t="n">
        <v>48307.093</v>
      </c>
      <c r="Q83" s="47" t="n">
        <v>120.562</v>
      </c>
      <c r="R83" s="48" t="n">
        <f aca="false">P83/3600</f>
        <v>13.4186369444444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1675.1272</v>
      </c>
      <c r="E84" s="56" t="n">
        <v>33.8855</v>
      </c>
      <c r="F84" s="56" t="n">
        <v>39.5343</v>
      </c>
      <c r="G84" s="56" t="n">
        <v>39.2815</v>
      </c>
      <c r="H84" s="56" t="n">
        <v>30211.687</v>
      </c>
      <c r="I84" s="56" t="n">
        <v>68.015</v>
      </c>
      <c r="J84" s="57" t="n">
        <f aca="false">H84/3600</f>
        <v>8.39213527777778</v>
      </c>
      <c r="L84" s="55" t="n">
        <v>11674.8144</v>
      </c>
      <c r="M84" s="56" t="n">
        <v>33.8852</v>
      </c>
      <c r="N84" s="56" t="n">
        <v>39.5432</v>
      </c>
      <c r="O84" s="56" t="n">
        <v>39.2942</v>
      </c>
      <c r="P84" s="56" t="n">
        <v>30353.781</v>
      </c>
      <c r="Q84" s="56" t="n">
        <v>73.812</v>
      </c>
      <c r="R84" s="57" t="n">
        <f aca="false">P84/3600</f>
        <v>8.43160583333333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4311.0016</v>
      </c>
      <c r="E85" s="56" t="n">
        <v>31.2899</v>
      </c>
      <c r="F85" s="56" t="n">
        <v>38.383</v>
      </c>
      <c r="G85" s="56" t="n">
        <v>38.3157</v>
      </c>
      <c r="H85" s="56" t="n">
        <v>25811.17</v>
      </c>
      <c r="I85" s="56" t="n">
        <v>57.968</v>
      </c>
      <c r="J85" s="57" t="n">
        <f aca="false">H85/3600</f>
        <v>7.16976944444444</v>
      </c>
      <c r="L85" s="55" t="n">
        <v>4315.1144</v>
      </c>
      <c r="M85" s="56" t="n">
        <v>31.2904</v>
      </c>
      <c r="N85" s="56" t="n">
        <v>38.4042</v>
      </c>
      <c r="O85" s="56" t="n">
        <v>38.3381</v>
      </c>
      <c r="P85" s="56" t="n">
        <v>25964.031</v>
      </c>
      <c r="Q85" s="56" t="n">
        <v>62.671</v>
      </c>
      <c r="R85" s="57" t="n">
        <f aca="false">P85/3600</f>
        <v>7.21223083333333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430.6296</v>
      </c>
      <c r="E86" s="61" t="n">
        <v>28.5332</v>
      </c>
      <c r="F86" s="61" t="n">
        <v>37.3897</v>
      </c>
      <c r="G86" s="61" t="n">
        <v>37.4458</v>
      </c>
      <c r="H86" s="61" t="n">
        <v>23614.795</v>
      </c>
      <c r="I86" s="61" t="n">
        <v>51.64</v>
      </c>
      <c r="J86" s="62" t="n">
        <f aca="false">H86/3600</f>
        <v>6.55966527777778</v>
      </c>
      <c r="L86" s="60" t="n">
        <v>1432.5392</v>
      </c>
      <c r="M86" s="61" t="n">
        <v>28.5343</v>
      </c>
      <c r="N86" s="61" t="n">
        <v>37.4124</v>
      </c>
      <c r="O86" s="61" t="n">
        <v>37.4689</v>
      </c>
      <c r="P86" s="61" t="n">
        <v>23751.421</v>
      </c>
      <c r="Q86" s="61" t="n">
        <v>56.703</v>
      </c>
      <c r="R86" s="62" t="n">
        <f aca="false">P86/3600</f>
        <v>6.59761694444444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45400.7568</v>
      </c>
      <c r="E87" s="47" t="n">
        <v>37.3099</v>
      </c>
      <c r="F87" s="47" t="n">
        <v>38.7641</v>
      </c>
      <c r="G87" s="47" t="n">
        <v>39.5445</v>
      </c>
      <c r="H87" s="47" t="n">
        <v>63522.246</v>
      </c>
      <c r="I87" s="47" t="n">
        <v>131.768</v>
      </c>
      <c r="J87" s="48" t="n">
        <f aca="false">H87/3600</f>
        <v>17.6450683333333</v>
      </c>
      <c r="L87" s="46" t="n">
        <v>45423.7152</v>
      </c>
      <c r="M87" s="47" t="n">
        <v>37.3104</v>
      </c>
      <c r="N87" s="47" t="n">
        <v>38.7859</v>
      </c>
      <c r="O87" s="47" t="n">
        <v>39.5511</v>
      </c>
      <c r="P87" s="47" t="n">
        <v>63524.449</v>
      </c>
      <c r="Q87" s="47" t="n">
        <v>142.909</v>
      </c>
      <c r="R87" s="48" t="n">
        <f aca="false">P87/3600</f>
        <v>17.6456802777778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4685.2872</v>
      </c>
      <c r="E88" s="56" t="n">
        <v>34.9408</v>
      </c>
      <c r="F88" s="56" t="n">
        <v>37.3556</v>
      </c>
      <c r="G88" s="56" t="n">
        <v>38.1095</v>
      </c>
      <c r="H88" s="56" t="n">
        <v>46357.864</v>
      </c>
      <c r="I88" s="56" t="n">
        <v>92.861</v>
      </c>
      <c r="J88" s="57" t="n">
        <f aca="false">H88/3600</f>
        <v>12.8771844444444</v>
      </c>
      <c r="L88" s="55" t="n">
        <v>14692.8384</v>
      </c>
      <c r="M88" s="56" t="n">
        <v>34.941</v>
      </c>
      <c r="N88" s="56" t="n">
        <v>37.3652</v>
      </c>
      <c r="O88" s="56" t="n">
        <v>38.118</v>
      </c>
      <c r="P88" s="56" t="n">
        <v>46465.418</v>
      </c>
      <c r="Q88" s="56" t="n">
        <v>101.455</v>
      </c>
      <c r="R88" s="57" t="n">
        <f aca="false">P88/3600</f>
        <v>12.9070605555556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351.512</v>
      </c>
      <c r="E89" s="56" t="n">
        <v>32.6612</v>
      </c>
      <c r="F89" s="56" t="n">
        <v>36.1865</v>
      </c>
      <c r="G89" s="56" t="n">
        <v>36.8401</v>
      </c>
      <c r="H89" s="56" t="n">
        <v>38051.948</v>
      </c>
      <c r="I89" s="56" t="n">
        <v>78.173</v>
      </c>
      <c r="J89" s="57" t="n">
        <f aca="false">H89/3600</f>
        <v>10.5699855555556</v>
      </c>
      <c r="L89" s="55" t="n">
        <v>6358.3168</v>
      </c>
      <c r="M89" s="56" t="n">
        <v>32.661</v>
      </c>
      <c r="N89" s="56" t="n">
        <v>36.1979</v>
      </c>
      <c r="O89" s="56" t="n">
        <v>36.8552</v>
      </c>
      <c r="P89" s="56" t="n">
        <v>38218.858</v>
      </c>
      <c r="Q89" s="56" t="n">
        <v>85.361</v>
      </c>
      <c r="R89" s="57" t="n">
        <f aca="false">P89/3600</f>
        <v>10.6163494444444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880.4832</v>
      </c>
      <c r="E90" s="61" t="n">
        <v>30.3177</v>
      </c>
      <c r="F90" s="61" t="n">
        <v>34.9613</v>
      </c>
      <c r="G90" s="61" t="n">
        <v>35.6202</v>
      </c>
      <c r="H90" s="61" t="n">
        <v>32983.801</v>
      </c>
      <c r="I90" s="61" t="n">
        <v>68.251</v>
      </c>
      <c r="J90" s="62" t="n">
        <f aca="false">H90/3600</f>
        <v>9.16216694444444</v>
      </c>
      <c r="L90" s="60" t="n">
        <v>2883.8184</v>
      </c>
      <c r="M90" s="61" t="n">
        <v>30.3172</v>
      </c>
      <c r="N90" s="61" t="n">
        <v>34.9719</v>
      </c>
      <c r="O90" s="61" t="n">
        <v>35.6407</v>
      </c>
      <c r="P90" s="61" t="n">
        <v>33096.399</v>
      </c>
      <c r="Q90" s="61" t="n">
        <v>74.97</v>
      </c>
      <c r="R90" s="62" t="n">
        <f aca="false">P90/3600</f>
        <v>9.19344416666667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61.3905049836077</v>
      </c>
      <c r="J95" s="73" t="n">
        <f aca="false">GEOMEAN(J3:J90)</f>
        <v>7.75538076906896</v>
      </c>
      <c r="Q95" s="73" t="n">
        <f aca="false">GEOMEAN(Q3:Q90)</f>
        <v>68.4798197996066</v>
      </c>
      <c r="R95" s="73" t="n">
        <f aca="false">GEOMEAN(R3:R90)</f>
        <v>7.80590747888839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1547901125576</v>
      </c>
      <c r="R96" s="74" t="n">
        <f aca="false">R95/J95</f>
        <v>1.00651505210691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03918083333333</v>
      </c>
      <c r="J97" s="73" t="n">
        <f aca="false">SUM(J3:J90)</f>
        <v>474.400963888889</v>
      </c>
      <c r="Q97" s="73" t="n">
        <f aca="false">SUM(Q3:Q90)/3600</f>
        <v>1.16223472222222</v>
      </c>
      <c r="R97" s="73" t="n">
        <f aca="false">SUM(R3:R90)</f>
        <v>477.30392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2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2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2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2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2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2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2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2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66665.8112</v>
      </c>
      <c r="E35" s="47" t="n">
        <v>44.3858</v>
      </c>
      <c r="F35" s="47" t="n">
        <v>44.3031</v>
      </c>
      <c r="G35" s="47" t="n">
        <v>47.8174</v>
      </c>
      <c r="H35" s="47" t="n">
        <v>37493.817</v>
      </c>
      <c r="I35" s="47" t="n">
        <v>93.896</v>
      </c>
      <c r="J35" s="48" t="n">
        <f aca="false">H35/3600</f>
        <v>10.4149491666667</v>
      </c>
      <c r="L35" s="46" t="n">
        <v>66639.5728</v>
      </c>
      <c r="M35" s="47" t="n">
        <v>44.3847</v>
      </c>
      <c r="N35" s="47" t="n">
        <v>44.3163</v>
      </c>
      <c r="O35" s="47" t="n">
        <v>47.8199</v>
      </c>
      <c r="P35" s="47" t="n">
        <v>37800.722</v>
      </c>
      <c r="Q35" s="47" t="n">
        <v>99.075</v>
      </c>
      <c r="R35" s="48" t="n">
        <f aca="false">P35/3600</f>
        <v>10.5002005555556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23723.448</v>
      </c>
      <c r="E36" s="56" t="n">
        <v>41.8154</v>
      </c>
      <c r="F36" s="56" t="n">
        <v>41.4909</v>
      </c>
      <c r="G36" s="56" t="n">
        <v>45.7711</v>
      </c>
      <c r="H36" s="56" t="n">
        <v>25502.456</v>
      </c>
      <c r="I36" s="56" t="n">
        <v>60.231</v>
      </c>
      <c r="J36" s="57" t="n">
        <f aca="false">H36/3600</f>
        <v>7.08401555555556</v>
      </c>
      <c r="L36" s="55" t="n">
        <v>23667.9296</v>
      </c>
      <c r="M36" s="56" t="n">
        <v>41.8163</v>
      </c>
      <c r="N36" s="56" t="n">
        <v>41.5169</v>
      </c>
      <c r="O36" s="56" t="n">
        <v>45.7738</v>
      </c>
      <c r="P36" s="56" t="n">
        <v>25735.958</v>
      </c>
      <c r="Q36" s="56" t="n">
        <v>71.931</v>
      </c>
      <c r="R36" s="57" t="n">
        <f aca="false">P36/3600</f>
        <v>7.14887722222222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955.8624</v>
      </c>
      <c r="E37" s="56" t="n">
        <v>39.2284</v>
      </c>
      <c r="F37" s="56" t="n">
        <v>39.3747</v>
      </c>
      <c r="G37" s="56" t="n">
        <v>43.8761</v>
      </c>
      <c r="H37" s="56" t="n">
        <v>19178.174</v>
      </c>
      <c r="I37" s="56" t="n">
        <v>46.815</v>
      </c>
      <c r="J37" s="57" t="n">
        <f aca="false">H37/3600</f>
        <v>5.32727055555556</v>
      </c>
      <c r="L37" s="55" t="n">
        <v>7952.8208</v>
      </c>
      <c r="M37" s="56" t="n">
        <v>39.2293</v>
      </c>
      <c r="N37" s="56" t="n">
        <v>39.4067</v>
      </c>
      <c r="O37" s="56" t="n">
        <v>43.8848</v>
      </c>
      <c r="P37" s="56" t="n">
        <v>19360.055</v>
      </c>
      <c r="Q37" s="56" t="n">
        <v>50.934</v>
      </c>
      <c r="R37" s="57" t="n">
        <f aca="false">P37/3600</f>
        <v>5.37779305555556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3167.6704</v>
      </c>
      <c r="E38" s="61" t="n">
        <v>36.6269</v>
      </c>
      <c r="F38" s="61" t="n">
        <v>37.9386</v>
      </c>
      <c r="G38" s="61" t="n">
        <v>42.1481</v>
      </c>
      <c r="H38" s="61" t="n">
        <v>16663.84</v>
      </c>
      <c r="I38" s="61" t="n">
        <v>40.388</v>
      </c>
      <c r="J38" s="62" t="n">
        <f aca="false">H38/3600</f>
        <v>4.62884444444445</v>
      </c>
      <c r="L38" s="60" t="n">
        <v>3172.624</v>
      </c>
      <c r="M38" s="61" t="n">
        <v>36.6298</v>
      </c>
      <c r="N38" s="61" t="n">
        <v>37.9672</v>
      </c>
      <c r="O38" s="61" t="n">
        <v>42.1551</v>
      </c>
      <c r="P38" s="61" t="n">
        <v>16818.217</v>
      </c>
      <c r="Q38" s="61" t="n">
        <v>42.354</v>
      </c>
      <c r="R38" s="62" t="n">
        <f aca="false">P38/3600</f>
        <v>4.67172694444445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51142.6944</v>
      </c>
      <c r="E39" s="47" t="n">
        <v>43.2588</v>
      </c>
      <c r="F39" s="47" t="n">
        <v>41.2775</v>
      </c>
      <c r="G39" s="47" t="n">
        <v>43.226</v>
      </c>
      <c r="H39" s="47" t="n">
        <v>40590.111</v>
      </c>
      <c r="I39" s="47" t="n">
        <v>92.259</v>
      </c>
      <c r="J39" s="48" t="n">
        <f aca="false">H39/3600</f>
        <v>11.2750308333333</v>
      </c>
      <c r="L39" s="46" t="n">
        <v>51144.46</v>
      </c>
      <c r="M39" s="47" t="n">
        <v>43.2591</v>
      </c>
      <c r="N39" s="47" t="n">
        <v>41.2851</v>
      </c>
      <c r="O39" s="47" t="n">
        <v>43.2363</v>
      </c>
      <c r="P39" s="47" t="n">
        <v>40836.949</v>
      </c>
      <c r="Q39" s="47" t="n">
        <v>98.95</v>
      </c>
      <c r="R39" s="48" t="n">
        <f aca="false">P39/3600</f>
        <v>11.3435969444444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2148.0656</v>
      </c>
      <c r="E40" s="56" t="n">
        <v>41.7796</v>
      </c>
      <c r="F40" s="56" t="n">
        <v>38.2812</v>
      </c>
      <c r="G40" s="56" t="n">
        <v>42.1768</v>
      </c>
      <c r="H40" s="56" t="n">
        <v>25405.783</v>
      </c>
      <c r="I40" s="56" t="n">
        <v>57.922</v>
      </c>
      <c r="J40" s="57" t="n">
        <f aca="false">H40/3600</f>
        <v>7.05716194444444</v>
      </c>
      <c r="L40" s="55" t="n">
        <v>12101.1</v>
      </c>
      <c r="M40" s="56" t="n">
        <v>41.7818</v>
      </c>
      <c r="N40" s="56" t="n">
        <v>38.3491</v>
      </c>
      <c r="O40" s="56" t="n">
        <v>42.1795</v>
      </c>
      <c r="P40" s="56" t="n">
        <v>25586.946</v>
      </c>
      <c r="Q40" s="56" t="n">
        <v>72.103</v>
      </c>
      <c r="R40" s="57" t="n">
        <f aca="false">P40/3600</f>
        <v>7.107485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3001.3104</v>
      </c>
      <c r="E41" s="56" t="n">
        <v>39.8905</v>
      </c>
      <c r="F41" s="56" t="n">
        <v>37.4261</v>
      </c>
      <c r="G41" s="56" t="n">
        <v>41.2723</v>
      </c>
      <c r="H41" s="56" t="n">
        <v>18286.461</v>
      </c>
      <c r="I41" s="56" t="n">
        <v>41.979</v>
      </c>
      <c r="J41" s="57" t="n">
        <f aca="false">H41/3600</f>
        <v>5.0795725</v>
      </c>
      <c r="L41" s="55" t="n">
        <v>2997.0344</v>
      </c>
      <c r="M41" s="56" t="n">
        <v>39.8943</v>
      </c>
      <c r="N41" s="56" t="n">
        <v>37.4653</v>
      </c>
      <c r="O41" s="56" t="n">
        <v>41.2751</v>
      </c>
      <c r="P41" s="56" t="n">
        <v>18396.035</v>
      </c>
      <c r="Q41" s="56" t="n">
        <v>52.603</v>
      </c>
      <c r="R41" s="57" t="n">
        <f aca="false">P41/3600</f>
        <v>5.11000972222222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1253.0856</v>
      </c>
      <c r="E42" s="61" t="n">
        <v>37.5371</v>
      </c>
      <c r="F42" s="61" t="n">
        <v>36.9966</v>
      </c>
      <c r="G42" s="61" t="n">
        <v>40.2199</v>
      </c>
      <c r="H42" s="61" t="n">
        <v>15538.001</v>
      </c>
      <c r="I42" s="61" t="n">
        <v>37.986</v>
      </c>
      <c r="J42" s="62" t="n">
        <f aca="false">H42/3600</f>
        <v>4.31611138888889</v>
      </c>
      <c r="L42" s="60" t="n">
        <v>1253.008</v>
      </c>
      <c r="M42" s="61" t="n">
        <v>37.5366</v>
      </c>
      <c r="N42" s="61" t="n">
        <v>37.0115</v>
      </c>
      <c r="O42" s="61" t="n">
        <v>40.2255</v>
      </c>
      <c r="P42" s="61" t="n">
        <v>15665.048</v>
      </c>
      <c r="Q42" s="61" t="n">
        <v>40.466</v>
      </c>
      <c r="R42" s="62" t="n">
        <f aca="false">P42/3600</f>
        <v>4.35140222222222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6379.0176</v>
      </c>
      <c r="E43" s="47" t="n">
        <v>43.969</v>
      </c>
      <c r="F43" s="47" t="n">
        <v>46.4895</v>
      </c>
      <c r="G43" s="47" t="n">
        <v>50.936</v>
      </c>
      <c r="H43" s="47" t="n">
        <v>44821.649</v>
      </c>
      <c r="I43" s="47" t="n">
        <v>98.077</v>
      </c>
      <c r="J43" s="48" t="n">
        <f aca="false">H43/3600</f>
        <v>12.4504580555556</v>
      </c>
      <c r="L43" s="46" t="n">
        <v>16329.9584</v>
      </c>
      <c r="M43" s="47" t="n">
        <v>43.9693</v>
      </c>
      <c r="N43" s="47" t="n">
        <v>46.5219</v>
      </c>
      <c r="O43" s="47" t="n">
        <v>50.9387</v>
      </c>
      <c r="P43" s="47" t="n">
        <v>45140.52</v>
      </c>
      <c r="Q43" s="47" t="n">
        <v>116.407</v>
      </c>
      <c r="R43" s="48" t="n">
        <f aca="false">P43/3600</f>
        <v>12.5390333333333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4506.4296</v>
      </c>
      <c r="E44" s="56" t="n">
        <v>42.6901</v>
      </c>
      <c r="F44" s="56" t="n">
        <v>45.7772</v>
      </c>
      <c r="G44" s="56" t="n">
        <v>50.1139</v>
      </c>
      <c r="H44" s="56" t="n">
        <v>32682.806</v>
      </c>
      <c r="I44" s="56" t="n">
        <v>71.104</v>
      </c>
      <c r="J44" s="57" t="n">
        <f aca="false">H44/3600</f>
        <v>9.07855722222222</v>
      </c>
      <c r="L44" s="55" t="n">
        <v>4507.4464</v>
      </c>
      <c r="M44" s="56" t="n">
        <v>42.688</v>
      </c>
      <c r="N44" s="56" t="n">
        <v>45.8016</v>
      </c>
      <c r="O44" s="56" t="n">
        <v>50.1269</v>
      </c>
      <c r="P44" s="56" t="n">
        <v>32984.894</v>
      </c>
      <c r="Q44" s="56" t="n">
        <v>75.831</v>
      </c>
      <c r="R44" s="57" t="n">
        <f aca="false">P44/3600</f>
        <v>9.16247055555556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1861.248</v>
      </c>
      <c r="E45" s="56" t="n">
        <v>40.8745</v>
      </c>
      <c r="F45" s="56" t="n">
        <v>45.0816</v>
      </c>
      <c r="G45" s="56" t="n">
        <v>48.9265</v>
      </c>
      <c r="H45" s="56" t="n">
        <v>28510.344</v>
      </c>
      <c r="I45" s="56" t="n">
        <v>56.534</v>
      </c>
      <c r="J45" s="57" t="n">
        <f aca="false">H45/3600</f>
        <v>7.91954</v>
      </c>
      <c r="L45" s="55" t="n">
        <v>1862.8832</v>
      </c>
      <c r="M45" s="56" t="n">
        <v>40.8731</v>
      </c>
      <c r="N45" s="56" t="n">
        <v>45.1107</v>
      </c>
      <c r="O45" s="56" t="n">
        <v>48.9603</v>
      </c>
      <c r="P45" s="56" t="n">
        <v>28800.968</v>
      </c>
      <c r="Q45" s="56" t="n">
        <v>69.638</v>
      </c>
      <c r="R45" s="57" t="n">
        <f aca="false">P45/3600</f>
        <v>8.00026888888889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871.224</v>
      </c>
      <c r="E46" s="61" t="n">
        <v>38.6625</v>
      </c>
      <c r="F46" s="61" t="n">
        <v>44.1032</v>
      </c>
      <c r="G46" s="61" t="n">
        <v>47.3656</v>
      </c>
      <c r="H46" s="61" t="n">
        <v>26330.428</v>
      </c>
      <c r="I46" s="61" t="n">
        <v>56.83</v>
      </c>
      <c r="J46" s="62" t="n">
        <f aca="false">H46/3600</f>
        <v>7.31400777777778</v>
      </c>
      <c r="L46" s="60" t="n">
        <v>873.4008</v>
      </c>
      <c r="M46" s="61" t="n">
        <v>38.6603</v>
      </c>
      <c r="N46" s="61" t="n">
        <v>44.1622</v>
      </c>
      <c r="O46" s="61" t="n">
        <v>47.4487</v>
      </c>
      <c r="P46" s="61" t="n">
        <v>26569.277</v>
      </c>
      <c r="Q46" s="61" t="n">
        <v>65.504</v>
      </c>
      <c r="R46" s="62" t="n">
        <f aca="false">P46/3600</f>
        <v>7.38035472222222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21686.7496</v>
      </c>
      <c r="E47" s="47" t="n">
        <v>45.0718</v>
      </c>
      <c r="F47" s="47" t="n">
        <v>48.2535</v>
      </c>
      <c r="G47" s="47" t="n">
        <v>50.6349</v>
      </c>
      <c r="H47" s="47" t="n">
        <v>46391.049</v>
      </c>
      <c r="I47" s="47" t="n">
        <v>114.816</v>
      </c>
      <c r="J47" s="48" t="n">
        <f aca="false">H47/3600</f>
        <v>12.8864025</v>
      </c>
      <c r="L47" s="46" t="n">
        <v>21685.48</v>
      </c>
      <c r="M47" s="47" t="n">
        <v>45.0714</v>
      </c>
      <c r="N47" s="47" t="n">
        <v>48.2618</v>
      </c>
      <c r="O47" s="47" t="n">
        <v>50.6357</v>
      </c>
      <c r="P47" s="47" t="n">
        <v>46839.2</v>
      </c>
      <c r="Q47" s="47" t="n">
        <v>119.184</v>
      </c>
      <c r="R47" s="48" t="n">
        <f aca="false">P47/3600</f>
        <v>13.0108888888889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10052.0928</v>
      </c>
      <c r="E48" s="56" t="n">
        <v>42.5951</v>
      </c>
      <c r="F48" s="56" t="n">
        <v>47.0326</v>
      </c>
      <c r="G48" s="56" t="n">
        <v>48.7348</v>
      </c>
      <c r="H48" s="56" t="n">
        <v>36710.109</v>
      </c>
      <c r="I48" s="56" t="n">
        <v>87.11</v>
      </c>
      <c r="J48" s="57" t="n">
        <f aca="false">H48/3600</f>
        <v>10.1972525</v>
      </c>
      <c r="L48" s="55" t="n">
        <v>10053.8168</v>
      </c>
      <c r="M48" s="56" t="n">
        <v>42.5952</v>
      </c>
      <c r="N48" s="56" t="n">
        <v>47.0411</v>
      </c>
      <c r="O48" s="56" t="n">
        <v>48.736</v>
      </c>
      <c r="P48" s="56" t="n">
        <v>37074.3</v>
      </c>
      <c r="Q48" s="56" t="n">
        <v>94.006</v>
      </c>
      <c r="R48" s="57" t="n">
        <f aca="false">P48/3600</f>
        <v>10.2984166666667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4741.9312</v>
      </c>
      <c r="E49" s="56" t="n">
        <v>39.7424</v>
      </c>
      <c r="F49" s="56" t="n">
        <v>45.5184</v>
      </c>
      <c r="G49" s="56" t="n">
        <v>46.6767</v>
      </c>
      <c r="H49" s="56" t="n">
        <v>30781.552</v>
      </c>
      <c r="I49" s="56" t="n">
        <v>72.118</v>
      </c>
      <c r="J49" s="57" t="n">
        <f aca="false">H49/3600</f>
        <v>8.55043111111111</v>
      </c>
      <c r="L49" s="55" t="n">
        <v>4745.0576</v>
      </c>
      <c r="M49" s="56" t="n">
        <v>39.7447</v>
      </c>
      <c r="N49" s="56" t="n">
        <v>45.5259</v>
      </c>
      <c r="O49" s="56" t="n">
        <v>46.687</v>
      </c>
      <c r="P49" s="56" t="n">
        <v>31028.871</v>
      </c>
      <c r="Q49" s="56" t="n">
        <v>82.976</v>
      </c>
      <c r="R49" s="57" t="n">
        <f aca="false">P49/3600</f>
        <v>8.61913083333333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401.0016</v>
      </c>
      <c r="E50" s="61" t="n">
        <v>36.9156</v>
      </c>
      <c r="F50" s="61" t="n">
        <v>43.7808</v>
      </c>
      <c r="G50" s="61" t="n">
        <v>44.5268</v>
      </c>
      <c r="H50" s="61" t="n">
        <v>27989.803</v>
      </c>
      <c r="I50" s="61" t="n">
        <v>70.153</v>
      </c>
      <c r="J50" s="62" t="n">
        <f aca="false">H50/3600</f>
        <v>7.77494527777778</v>
      </c>
      <c r="L50" s="60" t="n">
        <v>2403.8544</v>
      </c>
      <c r="M50" s="61" t="n">
        <v>36.918</v>
      </c>
      <c r="N50" s="61" t="n">
        <v>43.8408</v>
      </c>
      <c r="O50" s="61" t="n">
        <v>44.5655</v>
      </c>
      <c r="P50" s="61" t="n">
        <v>28325.575</v>
      </c>
      <c r="Q50" s="61" t="n">
        <v>80.792</v>
      </c>
      <c r="R50" s="62" t="n">
        <f aca="false">P50/3600</f>
        <v>7.86821527777778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14428.6632</v>
      </c>
      <c r="E51" s="47" t="n">
        <v>47.6381</v>
      </c>
      <c r="F51" s="47" t="n">
        <v>50.435</v>
      </c>
      <c r="G51" s="47" t="n">
        <v>49.5975</v>
      </c>
      <c r="H51" s="47" t="n">
        <v>33618.105</v>
      </c>
      <c r="I51" s="47" t="n">
        <v>68.468</v>
      </c>
      <c r="J51" s="48" t="n">
        <f aca="false">H51/3600</f>
        <v>9.3383625</v>
      </c>
      <c r="L51" s="46" t="n">
        <v>14433.4688</v>
      </c>
      <c r="M51" s="47" t="n">
        <v>47.6376</v>
      </c>
      <c r="N51" s="47" t="n">
        <v>50.438</v>
      </c>
      <c r="O51" s="47" t="n">
        <v>49.6001</v>
      </c>
      <c r="P51" s="47" t="n">
        <v>33928.827</v>
      </c>
      <c r="Q51" s="47" t="n">
        <v>72.945</v>
      </c>
      <c r="R51" s="48" t="n">
        <f aca="false">P51/3600</f>
        <v>9.42467416666667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7773.8568</v>
      </c>
      <c r="E52" s="56" t="n">
        <v>45.2239</v>
      </c>
      <c r="F52" s="56" t="n">
        <v>48.4797</v>
      </c>
      <c r="G52" s="56" t="n">
        <v>47.7444</v>
      </c>
      <c r="H52" s="56" t="n">
        <v>29078.139</v>
      </c>
      <c r="I52" s="56" t="n">
        <v>59.529</v>
      </c>
      <c r="J52" s="57" t="n">
        <f aca="false">H52/3600</f>
        <v>8.07726083333333</v>
      </c>
      <c r="L52" s="55" t="n">
        <v>7786.676</v>
      </c>
      <c r="M52" s="56" t="n">
        <v>45.2248</v>
      </c>
      <c r="N52" s="56" t="n">
        <v>48.4806</v>
      </c>
      <c r="O52" s="56" t="n">
        <v>47.7527</v>
      </c>
      <c r="P52" s="56" t="n">
        <v>29372.48</v>
      </c>
      <c r="Q52" s="56" t="n">
        <v>70.948</v>
      </c>
      <c r="R52" s="57" t="n">
        <f aca="false">P52/3600</f>
        <v>8.15902222222222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3989.0568</v>
      </c>
      <c r="E53" s="56" t="n">
        <v>42.1495</v>
      </c>
      <c r="F53" s="56" t="n">
        <v>46.0212</v>
      </c>
      <c r="G53" s="56" t="n">
        <v>45.3918</v>
      </c>
      <c r="H53" s="56" t="n">
        <v>25409.262</v>
      </c>
      <c r="I53" s="56" t="n">
        <v>54.646</v>
      </c>
      <c r="J53" s="57" t="n">
        <f aca="false">H53/3600</f>
        <v>7.05812833333333</v>
      </c>
      <c r="L53" s="55" t="n">
        <v>3996.536</v>
      </c>
      <c r="M53" s="56" t="n">
        <v>42.1519</v>
      </c>
      <c r="N53" s="56" t="n">
        <v>46.0228</v>
      </c>
      <c r="O53" s="56" t="n">
        <v>45.3977</v>
      </c>
      <c r="P53" s="56" t="n">
        <v>25587.566</v>
      </c>
      <c r="Q53" s="56" t="n">
        <v>63.96</v>
      </c>
      <c r="R53" s="57" t="n">
        <f aca="false">P53/3600</f>
        <v>7.10765722222222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2065.9136</v>
      </c>
      <c r="E54" s="61" t="n">
        <v>38.928</v>
      </c>
      <c r="F54" s="61" t="n">
        <v>43.4846</v>
      </c>
      <c r="G54" s="61" t="n">
        <v>42.959</v>
      </c>
      <c r="H54" s="61" t="n">
        <v>22443.822</v>
      </c>
      <c r="I54" s="61" t="n">
        <v>49.655</v>
      </c>
      <c r="J54" s="62" t="n">
        <f aca="false">H54/3600</f>
        <v>6.234395</v>
      </c>
      <c r="L54" s="60" t="n">
        <v>2067.904</v>
      </c>
      <c r="M54" s="61" t="n">
        <v>38.9328</v>
      </c>
      <c r="N54" s="61" t="n">
        <v>43.4822</v>
      </c>
      <c r="O54" s="61" t="n">
        <v>42.963</v>
      </c>
      <c r="P54" s="61" t="n">
        <v>22700.018</v>
      </c>
      <c r="Q54" s="61" t="n">
        <v>56.316</v>
      </c>
      <c r="R54" s="62" t="n">
        <f aca="false">P54/3600</f>
        <v>6.30556055555556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95461.1424</v>
      </c>
      <c r="E55" s="47" t="n">
        <v>44.2631</v>
      </c>
      <c r="F55" s="47" t="n">
        <v>41.8285</v>
      </c>
      <c r="G55" s="47" t="n">
        <v>45.0458</v>
      </c>
      <c r="H55" s="47" t="n">
        <v>69436.486</v>
      </c>
      <c r="I55" s="47" t="n">
        <v>187.481</v>
      </c>
      <c r="J55" s="48" t="n">
        <f aca="false">H55/3600</f>
        <v>19.2879127777778</v>
      </c>
      <c r="L55" s="46" t="n">
        <v>95450.2432</v>
      </c>
      <c r="M55" s="47" t="n">
        <v>44.2634</v>
      </c>
      <c r="N55" s="47" t="n">
        <v>41.8668</v>
      </c>
      <c r="O55" s="47" t="n">
        <v>45.0476</v>
      </c>
      <c r="P55" s="47" t="n">
        <v>69897.132</v>
      </c>
      <c r="Q55" s="47" t="n">
        <v>202.301</v>
      </c>
      <c r="R55" s="48" t="n">
        <f aca="false">P55/3600</f>
        <v>19.41587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0271.6448</v>
      </c>
      <c r="E56" s="56" t="n">
        <v>42.8317</v>
      </c>
      <c r="F56" s="56" t="n">
        <v>38.7896</v>
      </c>
      <c r="G56" s="56" t="n">
        <v>44.1638</v>
      </c>
      <c r="H56" s="56" t="n">
        <v>41721.571</v>
      </c>
      <c r="I56" s="56" t="n">
        <v>102.726</v>
      </c>
      <c r="J56" s="57" t="n">
        <f aca="false">H56/3600</f>
        <v>11.5893252777778</v>
      </c>
      <c r="L56" s="55" t="n">
        <v>20234.7472</v>
      </c>
      <c r="M56" s="56" t="n">
        <v>42.8323</v>
      </c>
      <c r="N56" s="56" t="n">
        <v>38.8678</v>
      </c>
      <c r="O56" s="56" t="n">
        <v>44.1651</v>
      </c>
      <c r="P56" s="56" t="n">
        <v>42072.954</v>
      </c>
      <c r="Q56" s="56" t="n">
        <v>115.549</v>
      </c>
      <c r="R56" s="57" t="n">
        <f aca="false">P56/3600</f>
        <v>11.6869316666667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2667.2096</v>
      </c>
      <c r="E57" s="56" t="n">
        <v>41.6493</v>
      </c>
      <c r="F57" s="56" t="n">
        <v>37.6575</v>
      </c>
      <c r="G57" s="56" t="n">
        <v>43.5264</v>
      </c>
      <c r="H57" s="56" t="n">
        <v>31537.826</v>
      </c>
      <c r="I57" s="56" t="n">
        <v>68.156</v>
      </c>
      <c r="J57" s="57" t="n">
        <f aca="false">H57/3600</f>
        <v>8.76050722222222</v>
      </c>
      <c r="L57" s="55" t="n">
        <v>2636.4816</v>
      </c>
      <c r="M57" s="56" t="n">
        <v>41.6492</v>
      </c>
      <c r="N57" s="56" t="n">
        <v>37.7127</v>
      </c>
      <c r="O57" s="56" t="n">
        <v>43.5272</v>
      </c>
      <c r="P57" s="56" t="n">
        <v>31857.588</v>
      </c>
      <c r="Q57" s="56" t="n">
        <v>81.463</v>
      </c>
      <c r="R57" s="57" t="n">
        <f aca="false">P57/3600</f>
        <v>8.84933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452.7768</v>
      </c>
      <c r="E58" s="61" t="n">
        <v>40.1806</v>
      </c>
      <c r="F58" s="61" t="n">
        <v>37.3979</v>
      </c>
      <c r="G58" s="61" t="n">
        <v>42.7508</v>
      </c>
      <c r="H58" s="61" t="n">
        <v>28706.764</v>
      </c>
      <c r="I58" s="61" t="n">
        <v>60.84</v>
      </c>
      <c r="J58" s="62" t="n">
        <f aca="false">H58/3600</f>
        <v>7.97410111111111</v>
      </c>
      <c r="L58" s="60" t="n">
        <v>453.816</v>
      </c>
      <c r="M58" s="61" t="n">
        <v>40.1797</v>
      </c>
      <c r="N58" s="61" t="n">
        <v>37.4053</v>
      </c>
      <c r="O58" s="61" t="n">
        <v>42.7606</v>
      </c>
      <c r="P58" s="61" t="n">
        <v>29075.377</v>
      </c>
      <c r="Q58" s="61" t="n">
        <v>65.317</v>
      </c>
      <c r="R58" s="62" t="n">
        <f aca="false">P58/3600</f>
        <v>8.07649361111111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213773.8072</v>
      </c>
      <c r="E59" s="47" t="n">
        <v>41.2791</v>
      </c>
      <c r="F59" s="47" t="n">
        <v>41.1234</v>
      </c>
      <c r="G59" s="47" t="n">
        <v>41.4421</v>
      </c>
      <c r="H59" s="47" t="n">
        <v>103937.891</v>
      </c>
      <c r="I59" s="47" t="n">
        <v>267.93</v>
      </c>
      <c r="J59" s="48" t="n">
        <f aca="false">H59/3600</f>
        <v>28.8716363888889</v>
      </c>
      <c r="L59" s="46" t="n">
        <v>213802.1296</v>
      </c>
      <c r="M59" s="47" t="n">
        <v>41.2791</v>
      </c>
      <c r="N59" s="47" t="n">
        <v>41.1342</v>
      </c>
      <c r="O59" s="47" t="n">
        <v>41.4524</v>
      </c>
      <c r="P59" s="47" t="n">
        <v>104500.689</v>
      </c>
      <c r="Q59" s="47" t="n">
        <v>294.356</v>
      </c>
      <c r="R59" s="48" t="n">
        <f aca="false">P59/3600</f>
        <v>29.0279691666667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73261.544</v>
      </c>
      <c r="E60" s="56" t="n">
        <v>37.7097</v>
      </c>
      <c r="F60" s="56" t="n">
        <v>38.2129</v>
      </c>
      <c r="G60" s="56" t="n">
        <v>39.1425</v>
      </c>
      <c r="H60" s="56" t="n">
        <v>70364.859</v>
      </c>
      <c r="I60" s="56" t="n">
        <v>170.82</v>
      </c>
      <c r="J60" s="57" t="n">
        <f aca="false">H60/3600</f>
        <v>19.5457941666667</v>
      </c>
      <c r="L60" s="55" t="n">
        <v>73237.5096</v>
      </c>
      <c r="M60" s="56" t="n">
        <v>37.7099</v>
      </c>
      <c r="N60" s="56" t="n">
        <v>38.2363</v>
      </c>
      <c r="O60" s="56" t="n">
        <v>39.1494</v>
      </c>
      <c r="P60" s="56" t="n">
        <v>70981.802</v>
      </c>
      <c r="Q60" s="56" t="n">
        <v>191.615</v>
      </c>
      <c r="R60" s="57" t="n">
        <f aca="false">P60/3600</f>
        <v>19.7171672222222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27469.1616</v>
      </c>
      <c r="E61" s="56" t="n">
        <v>34.529</v>
      </c>
      <c r="F61" s="56" t="n">
        <v>36.6318</v>
      </c>
      <c r="G61" s="56" t="n">
        <v>37.6037</v>
      </c>
      <c r="H61" s="56" t="n">
        <v>52699.107</v>
      </c>
      <c r="I61" s="56" t="n">
        <v>115.471</v>
      </c>
      <c r="J61" s="57" t="n">
        <f aca="false">H61/3600</f>
        <v>14.6386408333333</v>
      </c>
      <c r="L61" s="55" t="n">
        <v>27461.2616</v>
      </c>
      <c r="M61" s="56" t="n">
        <v>34.5306</v>
      </c>
      <c r="N61" s="56" t="n">
        <v>36.6505</v>
      </c>
      <c r="O61" s="56" t="n">
        <v>37.606</v>
      </c>
      <c r="P61" s="56" t="n">
        <v>53202.732</v>
      </c>
      <c r="Q61" s="56" t="n">
        <v>139.183</v>
      </c>
      <c r="R61" s="57" t="n">
        <f aca="false">P61/3600</f>
        <v>14.7785366666667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12097.812</v>
      </c>
      <c r="E62" s="61" t="n">
        <v>31.4529</v>
      </c>
      <c r="F62" s="61" t="n">
        <v>35.2942</v>
      </c>
      <c r="G62" s="61" t="n">
        <v>36.1501</v>
      </c>
      <c r="H62" s="61" t="n">
        <v>42993.793</v>
      </c>
      <c r="I62" s="61" t="n">
        <v>93.272</v>
      </c>
      <c r="J62" s="62" t="n">
        <f aca="false">H62/3600</f>
        <v>11.9427202777778</v>
      </c>
      <c r="L62" s="60" t="n">
        <v>12098.6624</v>
      </c>
      <c r="M62" s="61" t="n">
        <v>31.4544</v>
      </c>
      <c r="N62" s="61" t="n">
        <v>35.311</v>
      </c>
      <c r="O62" s="61" t="n">
        <v>36.1563</v>
      </c>
      <c r="P62" s="61" t="n">
        <v>43516.83</v>
      </c>
      <c r="Q62" s="61" t="n">
        <v>116.329</v>
      </c>
      <c r="R62" s="62" t="n">
        <f aca="false">P62/3600</f>
        <v>12.0880083333333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44379.5216</v>
      </c>
      <c r="E63" s="47" t="n">
        <v>44.4325</v>
      </c>
      <c r="F63" s="47" t="n">
        <v>43.7935</v>
      </c>
      <c r="G63" s="47" t="n">
        <v>47.1042</v>
      </c>
      <c r="H63" s="47" t="n">
        <v>30513.552</v>
      </c>
      <c r="I63" s="47" t="n">
        <v>69.83</v>
      </c>
      <c r="J63" s="48" t="n">
        <f aca="false">H63/3600</f>
        <v>8.47598666666667</v>
      </c>
      <c r="L63" s="46" t="n">
        <v>44367.9936</v>
      </c>
      <c r="M63" s="47" t="n">
        <v>44.4328</v>
      </c>
      <c r="N63" s="47" t="n">
        <v>43.8116</v>
      </c>
      <c r="O63" s="47" t="n">
        <v>47.1047</v>
      </c>
      <c r="P63" s="47" t="n">
        <v>30479.426</v>
      </c>
      <c r="Q63" s="47" t="n">
        <v>75.174</v>
      </c>
      <c r="R63" s="48" t="n">
        <f aca="false">P63/3600</f>
        <v>8.46650722222222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6103.5536</v>
      </c>
      <c r="E64" s="56" t="n">
        <v>41.8627</v>
      </c>
      <c r="F64" s="56" t="n">
        <v>41.3576</v>
      </c>
      <c r="G64" s="56" t="n">
        <v>45.119</v>
      </c>
      <c r="H64" s="56" t="n">
        <v>21756.765</v>
      </c>
      <c r="I64" s="56" t="n">
        <v>50.032</v>
      </c>
      <c r="J64" s="57" t="n">
        <f aca="false">H64/3600</f>
        <v>6.04354583333333</v>
      </c>
      <c r="L64" s="55" t="n">
        <v>16097.9216</v>
      </c>
      <c r="M64" s="56" t="n">
        <v>41.8618</v>
      </c>
      <c r="N64" s="56" t="n">
        <v>41.3841</v>
      </c>
      <c r="O64" s="56" t="n">
        <v>45.1216</v>
      </c>
      <c r="P64" s="56" t="n">
        <v>21793.812</v>
      </c>
      <c r="Q64" s="56" t="n">
        <v>54.078</v>
      </c>
      <c r="R64" s="57" t="n">
        <f aca="false">P64/3600</f>
        <v>6.05383666666667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5988.3152</v>
      </c>
      <c r="E65" s="56" t="n">
        <v>39.2672</v>
      </c>
      <c r="F65" s="56" t="n">
        <v>39.5213</v>
      </c>
      <c r="G65" s="56" t="n">
        <v>43.1851</v>
      </c>
      <c r="H65" s="56" t="n">
        <v>17445.564</v>
      </c>
      <c r="I65" s="56" t="n">
        <v>39.875</v>
      </c>
      <c r="J65" s="57" t="n">
        <f aca="false">H65/3600</f>
        <v>4.84599</v>
      </c>
      <c r="L65" s="55" t="n">
        <v>5989.088</v>
      </c>
      <c r="M65" s="56" t="n">
        <v>39.2674</v>
      </c>
      <c r="N65" s="56" t="n">
        <v>39.5435</v>
      </c>
      <c r="O65" s="56" t="n">
        <v>43.1925</v>
      </c>
      <c r="P65" s="56" t="n">
        <v>17498.468</v>
      </c>
      <c r="Q65" s="56" t="n">
        <v>43.078</v>
      </c>
      <c r="R65" s="57" t="n">
        <f aca="false">P65/3600</f>
        <v>4.86068555555556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2736.0576</v>
      </c>
      <c r="E66" s="61" t="n">
        <v>36.6472</v>
      </c>
      <c r="F66" s="61" t="n">
        <v>38.2223</v>
      </c>
      <c r="G66" s="61" t="n">
        <v>41.5217</v>
      </c>
      <c r="H66" s="61" t="n">
        <v>15555.125</v>
      </c>
      <c r="I66" s="61" t="n">
        <v>35.593</v>
      </c>
      <c r="J66" s="62" t="n">
        <f aca="false">H66/3600</f>
        <v>4.32086805555556</v>
      </c>
      <c r="L66" s="60" t="n">
        <v>2738.4144</v>
      </c>
      <c r="M66" s="61" t="n">
        <v>36.6485</v>
      </c>
      <c r="N66" s="61" t="n">
        <v>38.2516</v>
      </c>
      <c r="O66" s="61" t="n">
        <v>41.5384</v>
      </c>
      <c r="P66" s="61" t="n">
        <v>15611.844</v>
      </c>
      <c r="Q66" s="61" t="n">
        <v>38.406</v>
      </c>
      <c r="R66" s="62" t="n">
        <f aca="false">P66/3600</f>
        <v>4.3366233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24976.8384</v>
      </c>
      <c r="E67" s="47" t="n">
        <v>43.2748</v>
      </c>
      <c r="F67" s="47" t="n">
        <v>41.1737</v>
      </c>
      <c r="G67" s="47" t="n">
        <v>43.9663</v>
      </c>
      <c r="H67" s="47" t="n">
        <v>31087.489</v>
      </c>
      <c r="I67" s="47" t="n">
        <v>66.392</v>
      </c>
      <c r="J67" s="48" t="n">
        <f aca="false">H67/3600</f>
        <v>8.63541361111111</v>
      </c>
      <c r="L67" s="46" t="n">
        <v>24981.3648</v>
      </c>
      <c r="M67" s="47" t="n">
        <v>43.2751</v>
      </c>
      <c r="N67" s="47" t="n">
        <v>41.2209</v>
      </c>
      <c r="O67" s="47" t="n">
        <v>43.9664</v>
      </c>
      <c r="P67" s="47" t="n">
        <v>31010.033</v>
      </c>
      <c r="Q67" s="47" t="n">
        <v>71.642</v>
      </c>
      <c r="R67" s="48" t="n">
        <f aca="false">P67/3600</f>
        <v>8.61389805555556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6476.4704</v>
      </c>
      <c r="E68" s="56" t="n">
        <v>41.8146</v>
      </c>
      <c r="F68" s="56" t="n">
        <v>39.1591</v>
      </c>
      <c r="G68" s="56" t="n">
        <v>42.8553</v>
      </c>
      <c r="H68" s="56" t="n">
        <v>20906.298</v>
      </c>
      <c r="I68" s="56" t="n">
        <v>44.828</v>
      </c>
      <c r="J68" s="57" t="n">
        <f aca="false">H68/3600</f>
        <v>5.807305</v>
      </c>
      <c r="L68" s="55" t="n">
        <v>6465.5496</v>
      </c>
      <c r="M68" s="56" t="n">
        <v>41.8151</v>
      </c>
      <c r="N68" s="56" t="n">
        <v>39.2078</v>
      </c>
      <c r="O68" s="56" t="n">
        <v>42.8549</v>
      </c>
      <c r="P68" s="56" t="n">
        <v>20904.877</v>
      </c>
      <c r="Q68" s="56" t="n">
        <v>49.75</v>
      </c>
      <c r="R68" s="57" t="n">
        <f aca="false">P68/3600</f>
        <v>5.80691027777778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2425.9208</v>
      </c>
      <c r="E69" s="56" t="n">
        <v>39.9009</v>
      </c>
      <c r="F69" s="56" t="n">
        <v>38.4917</v>
      </c>
      <c r="G69" s="56" t="n">
        <v>41.5882</v>
      </c>
      <c r="H69" s="56" t="n">
        <v>16512.642</v>
      </c>
      <c r="I69" s="56" t="n">
        <v>36.344</v>
      </c>
      <c r="J69" s="57" t="n">
        <f aca="false">H69/3600</f>
        <v>4.586845</v>
      </c>
      <c r="L69" s="55" t="n">
        <v>2426.6936</v>
      </c>
      <c r="M69" s="56" t="n">
        <v>39.8999</v>
      </c>
      <c r="N69" s="56" t="n">
        <v>38.5112</v>
      </c>
      <c r="O69" s="56" t="n">
        <v>41.5931</v>
      </c>
      <c r="P69" s="56" t="n">
        <v>16556.148</v>
      </c>
      <c r="Q69" s="56" t="n">
        <v>39.985</v>
      </c>
      <c r="R69" s="57" t="n">
        <f aca="false">P69/3600</f>
        <v>4.59893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1147.4272</v>
      </c>
      <c r="E70" s="61" t="n">
        <v>37.5376</v>
      </c>
      <c r="F70" s="61" t="n">
        <v>37.8771</v>
      </c>
      <c r="G70" s="61" t="n">
        <v>40.3866</v>
      </c>
      <c r="H70" s="61" t="n">
        <v>14431.138</v>
      </c>
      <c r="I70" s="61" t="n">
        <v>32.61</v>
      </c>
      <c r="J70" s="62" t="n">
        <f aca="false">H70/3600</f>
        <v>4.00864944444445</v>
      </c>
      <c r="L70" s="60" t="n">
        <v>1147.708</v>
      </c>
      <c r="M70" s="61" t="n">
        <v>37.5362</v>
      </c>
      <c r="N70" s="61" t="n">
        <v>37.8934</v>
      </c>
      <c r="O70" s="61" t="n">
        <v>40.3977</v>
      </c>
      <c r="P70" s="61" t="n">
        <v>14460.745</v>
      </c>
      <c r="Q70" s="61" t="n">
        <v>35.844</v>
      </c>
      <c r="R70" s="62" t="n">
        <f aca="false">P70/3600</f>
        <v>4.01687361111111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107791.7168</v>
      </c>
      <c r="E71" s="47" t="n">
        <v>40.911</v>
      </c>
      <c r="F71" s="47" t="n">
        <v>41.2498</v>
      </c>
      <c r="G71" s="47" t="n">
        <v>44.2931</v>
      </c>
      <c r="H71" s="47" t="n">
        <v>71543.842</v>
      </c>
      <c r="I71" s="47" t="n">
        <v>183.953</v>
      </c>
      <c r="J71" s="48" t="n">
        <f aca="false">H71/3600</f>
        <v>19.8732894444444</v>
      </c>
      <c r="L71" s="46" t="n">
        <v>107795.7056</v>
      </c>
      <c r="M71" s="47" t="n">
        <v>40.9118</v>
      </c>
      <c r="N71" s="47" t="n">
        <v>41.2619</v>
      </c>
      <c r="O71" s="47" t="n">
        <v>44.2946</v>
      </c>
      <c r="P71" s="47" t="n">
        <v>71481.839</v>
      </c>
      <c r="Q71" s="47" t="n">
        <v>191.268</v>
      </c>
      <c r="R71" s="48" t="n">
        <f aca="false">P71/3600</f>
        <v>19.8560663888889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4620.4464</v>
      </c>
      <c r="E72" s="56" t="n">
        <v>37.9594</v>
      </c>
      <c r="F72" s="56" t="n">
        <v>38.4007</v>
      </c>
      <c r="G72" s="56" t="n">
        <v>42.8958</v>
      </c>
      <c r="H72" s="56" t="n">
        <v>38648.859</v>
      </c>
      <c r="I72" s="56" t="n">
        <v>84.5</v>
      </c>
      <c r="J72" s="57" t="n">
        <f aca="false">H72/3600</f>
        <v>10.7357941666667</v>
      </c>
      <c r="L72" s="55" t="n">
        <v>24560.1688</v>
      </c>
      <c r="M72" s="56" t="n">
        <v>37.9581</v>
      </c>
      <c r="N72" s="56" t="n">
        <v>38.4249</v>
      </c>
      <c r="O72" s="56" t="n">
        <v>42.9007</v>
      </c>
      <c r="P72" s="56" t="n">
        <v>38656.979</v>
      </c>
      <c r="Q72" s="56" t="n">
        <v>92.704</v>
      </c>
      <c r="R72" s="57" t="n">
        <f aca="false">P72/3600</f>
        <v>10.7380497222222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6707.52</v>
      </c>
      <c r="E73" s="56" t="n">
        <v>35.8519</v>
      </c>
      <c r="F73" s="56" t="n">
        <v>37.2462</v>
      </c>
      <c r="G73" s="56" t="n">
        <v>41.1725</v>
      </c>
      <c r="H73" s="56" t="n">
        <v>27100.406</v>
      </c>
      <c r="I73" s="56" t="n">
        <v>55.062</v>
      </c>
      <c r="J73" s="57" t="n">
        <f aca="false">H73/3600</f>
        <v>7.52789055555556</v>
      </c>
      <c r="L73" s="55" t="n">
        <v>6700.3184</v>
      </c>
      <c r="M73" s="56" t="n">
        <v>35.851</v>
      </c>
      <c r="N73" s="56" t="n">
        <v>37.2669</v>
      </c>
      <c r="O73" s="56" t="n">
        <v>41.184</v>
      </c>
      <c r="P73" s="56" t="n">
        <v>27237.391</v>
      </c>
      <c r="Q73" s="56" t="n">
        <v>60.531</v>
      </c>
      <c r="R73" s="57" t="n">
        <f aca="false">P73/3600</f>
        <v>7.56594194444444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2898.4888</v>
      </c>
      <c r="E74" s="61" t="n">
        <v>33.1274</v>
      </c>
      <c r="F74" s="61" t="n">
        <v>36.2021</v>
      </c>
      <c r="G74" s="61" t="n">
        <v>39.3085</v>
      </c>
      <c r="H74" s="61" t="n">
        <v>23807.97</v>
      </c>
      <c r="I74" s="61" t="n">
        <v>47.875</v>
      </c>
      <c r="J74" s="62" t="n">
        <f aca="false">H74/3600</f>
        <v>6.613325</v>
      </c>
      <c r="L74" s="60" t="n">
        <v>2900.5672</v>
      </c>
      <c r="M74" s="61" t="n">
        <v>33.1269</v>
      </c>
      <c r="N74" s="61" t="n">
        <v>36.2249</v>
      </c>
      <c r="O74" s="61" t="n">
        <v>39.3464</v>
      </c>
      <c r="P74" s="61" t="n">
        <v>23973.563</v>
      </c>
      <c r="Q74" s="61" t="n">
        <v>53.328</v>
      </c>
      <c r="R74" s="62" t="n">
        <f aca="false">P74/3600</f>
        <v>6.65932305555556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4521.0776</v>
      </c>
      <c r="E75" s="47" t="n">
        <v>46.36</v>
      </c>
      <c r="F75" s="47" t="n">
        <v>45.4237</v>
      </c>
      <c r="G75" s="47" t="n">
        <v>45.8702</v>
      </c>
      <c r="H75" s="47" t="n">
        <v>39052.221</v>
      </c>
      <c r="I75" s="47" t="n">
        <v>76.359</v>
      </c>
      <c r="J75" s="48" t="n">
        <f aca="false">H75/3600</f>
        <v>10.8478391666667</v>
      </c>
      <c r="L75" s="46" t="n">
        <v>34525.6776</v>
      </c>
      <c r="M75" s="47" t="n">
        <v>46.359</v>
      </c>
      <c r="N75" s="47" t="n">
        <v>45.4264</v>
      </c>
      <c r="O75" s="47" t="n">
        <v>45.8746</v>
      </c>
      <c r="P75" s="47" t="n">
        <v>39178.39</v>
      </c>
      <c r="Q75" s="47" t="n">
        <v>81.984</v>
      </c>
      <c r="R75" s="48" t="n">
        <f aca="false">P75/3600</f>
        <v>10.8828861111111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19680.0288</v>
      </c>
      <c r="E76" s="56" t="n">
        <v>41.4655</v>
      </c>
      <c r="F76" s="56" t="n">
        <v>41.2875</v>
      </c>
      <c r="G76" s="56" t="n">
        <v>42.0276</v>
      </c>
      <c r="H76" s="56" t="n">
        <v>35275.717</v>
      </c>
      <c r="I76" s="56" t="n">
        <v>68.031</v>
      </c>
      <c r="J76" s="57" t="n">
        <f aca="false">H76/3600</f>
        <v>9.79881027777778</v>
      </c>
      <c r="L76" s="55" t="n">
        <v>19681.0528</v>
      </c>
      <c r="M76" s="56" t="n">
        <v>41.4658</v>
      </c>
      <c r="N76" s="56" t="n">
        <v>41.2931</v>
      </c>
      <c r="O76" s="56" t="n">
        <v>42.0438</v>
      </c>
      <c r="P76" s="56" t="n">
        <v>35418.764</v>
      </c>
      <c r="Q76" s="56" t="n">
        <v>74.437</v>
      </c>
      <c r="R76" s="57" t="n">
        <f aca="false">P76/3600</f>
        <v>9.83854555555556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9642.0984</v>
      </c>
      <c r="E77" s="56" t="n">
        <v>37.0123</v>
      </c>
      <c r="F77" s="56" t="n">
        <v>37.4754</v>
      </c>
      <c r="G77" s="56" t="n">
        <v>39.0664</v>
      </c>
      <c r="H77" s="56" t="n">
        <v>31728.109</v>
      </c>
      <c r="I77" s="56" t="n">
        <v>59.812</v>
      </c>
      <c r="J77" s="57" t="n">
        <f aca="false">H77/3600</f>
        <v>8.81336361111111</v>
      </c>
      <c r="L77" s="55" t="n">
        <v>9643.3048</v>
      </c>
      <c r="M77" s="56" t="n">
        <v>37.0128</v>
      </c>
      <c r="N77" s="56" t="n">
        <v>37.484</v>
      </c>
      <c r="O77" s="56" t="n">
        <v>39.1091</v>
      </c>
      <c r="P77" s="56" t="n">
        <v>31904.734</v>
      </c>
      <c r="Q77" s="56" t="n">
        <v>68.109</v>
      </c>
      <c r="R77" s="57" t="n">
        <f aca="false">P77/3600</f>
        <v>8.86242611111111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4997.9568</v>
      </c>
      <c r="E78" s="61" t="n">
        <v>33.7759</v>
      </c>
      <c r="F78" s="61" t="n">
        <v>35.4223</v>
      </c>
      <c r="G78" s="61" t="n">
        <v>37.0106</v>
      </c>
      <c r="H78" s="61" t="n">
        <v>28756.499</v>
      </c>
      <c r="I78" s="61" t="n">
        <v>54.812</v>
      </c>
      <c r="J78" s="62" t="n">
        <f aca="false">H78/3600</f>
        <v>7.98791638888889</v>
      </c>
      <c r="L78" s="60" t="n">
        <v>5000.1392</v>
      </c>
      <c r="M78" s="61" t="n">
        <v>33.7756</v>
      </c>
      <c r="N78" s="61" t="n">
        <v>35.4639</v>
      </c>
      <c r="O78" s="61" t="n">
        <v>37.1112</v>
      </c>
      <c r="P78" s="61" t="n">
        <v>28923.391</v>
      </c>
      <c r="Q78" s="61" t="n">
        <v>63.312</v>
      </c>
      <c r="R78" s="62" t="n">
        <f aca="false">P78/3600</f>
        <v>8.03427527777778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208412.932</v>
      </c>
      <c r="E79" s="47" t="n">
        <v>41.1741</v>
      </c>
      <c r="F79" s="47" t="n">
        <v>41.1174</v>
      </c>
      <c r="G79" s="47" t="n">
        <v>42.9939</v>
      </c>
      <c r="H79" s="47" t="n">
        <v>98877.03</v>
      </c>
      <c r="I79" s="47" t="n">
        <v>240.49</v>
      </c>
      <c r="J79" s="48" t="n">
        <f aca="false">H79/3600</f>
        <v>27.4658416666667</v>
      </c>
      <c r="L79" s="46" t="n">
        <v>208429.4608</v>
      </c>
      <c r="M79" s="47" t="n">
        <v>41.1739</v>
      </c>
      <c r="N79" s="47" t="n">
        <v>41.1246</v>
      </c>
      <c r="O79" s="47" t="n">
        <v>42.9959</v>
      </c>
      <c r="P79" s="47" t="n">
        <v>98790.06</v>
      </c>
      <c r="Q79" s="47" t="n">
        <v>246.756</v>
      </c>
      <c r="R79" s="48" t="n">
        <f aca="false">P79/3600</f>
        <v>27.4416833333333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97581.9712</v>
      </c>
      <c r="E80" s="56" t="n">
        <v>37.6272</v>
      </c>
      <c r="F80" s="56" t="n">
        <v>37.3931</v>
      </c>
      <c r="G80" s="56" t="n">
        <v>40.8716</v>
      </c>
      <c r="H80" s="56" t="n">
        <v>71801.818</v>
      </c>
      <c r="I80" s="56" t="n">
        <v>157.644</v>
      </c>
      <c r="J80" s="57" t="n">
        <f aca="false">H80/3600</f>
        <v>19.9449494444444</v>
      </c>
      <c r="L80" s="55" t="n">
        <v>97516.0488</v>
      </c>
      <c r="M80" s="56" t="n">
        <v>37.626</v>
      </c>
      <c r="N80" s="56" t="n">
        <v>37.4268</v>
      </c>
      <c r="O80" s="56" t="n">
        <v>40.8716</v>
      </c>
      <c r="P80" s="56" t="n">
        <v>71727.579</v>
      </c>
      <c r="Q80" s="56" t="n">
        <v>168.172</v>
      </c>
      <c r="R80" s="57" t="n">
        <f aca="false">P80/3600</f>
        <v>19.9243275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47288.6304</v>
      </c>
      <c r="E81" s="56" t="n">
        <v>34.0085</v>
      </c>
      <c r="F81" s="56" t="n">
        <v>35.249</v>
      </c>
      <c r="G81" s="56" t="n">
        <v>38.9671</v>
      </c>
      <c r="H81" s="56" t="n">
        <v>56028.217</v>
      </c>
      <c r="I81" s="56" t="n">
        <v>119.312</v>
      </c>
      <c r="J81" s="57" t="n">
        <f aca="false">H81/3600</f>
        <v>15.5633936111111</v>
      </c>
      <c r="L81" s="55" t="n">
        <v>47300.748</v>
      </c>
      <c r="M81" s="56" t="n">
        <v>34.0079</v>
      </c>
      <c r="N81" s="56" t="n">
        <v>35.2835</v>
      </c>
      <c r="O81" s="56" t="n">
        <v>38.9875</v>
      </c>
      <c r="P81" s="56" t="n">
        <v>56054.64</v>
      </c>
      <c r="Q81" s="56" t="n">
        <v>132.203</v>
      </c>
      <c r="R81" s="57" t="n">
        <f aca="false">P81/3600</f>
        <v>15.5707333333333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24965.604</v>
      </c>
      <c r="E82" s="61" t="n">
        <v>30.3026</v>
      </c>
      <c r="F82" s="61" t="n">
        <v>34.045</v>
      </c>
      <c r="G82" s="61" t="n">
        <v>37.967</v>
      </c>
      <c r="H82" s="61" t="n">
        <v>47216.033</v>
      </c>
      <c r="I82" s="61" t="n">
        <v>95.109</v>
      </c>
      <c r="J82" s="62" t="n">
        <f aca="false">H82/3600</f>
        <v>13.1155647222222</v>
      </c>
      <c r="L82" s="60" t="n">
        <v>24977.42</v>
      </c>
      <c r="M82" s="61" t="n">
        <v>30.3025</v>
      </c>
      <c r="N82" s="61" t="n">
        <v>34.0751</v>
      </c>
      <c r="O82" s="61" t="n">
        <v>38.0022</v>
      </c>
      <c r="P82" s="61" t="n">
        <v>47297.929</v>
      </c>
      <c r="Q82" s="61" t="n">
        <v>107.238</v>
      </c>
      <c r="R82" s="62" t="n">
        <f aca="false">P82/3600</f>
        <v>13.1383136111111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145709.044</v>
      </c>
      <c r="E83" s="47" t="n">
        <v>40.9864</v>
      </c>
      <c r="F83" s="47" t="n">
        <v>42.3647</v>
      </c>
      <c r="G83" s="47" t="n">
        <v>41.846</v>
      </c>
      <c r="H83" s="47" t="n">
        <v>84369.874</v>
      </c>
      <c r="I83" s="47" t="n">
        <v>213.989</v>
      </c>
      <c r="J83" s="48" t="n">
        <f aca="false">H83/3600</f>
        <v>23.4360761111111</v>
      </c>
      <c r="L83" s="46" t="n">
        <v>145723.5616</v>
      </c>
      <c r="M83" s="47" t="n">
        <v>40.9864</v>
      </c>
      <c r="N83" s="47" t="n">
        <v>42.3716</v>
      </c>
      <c r="O83" s="47" t="n">
        <v>41.8687</v>
      </c>
      <c r="P83" s="47" t="n">
        <v>84258.36</v>
      </c>
      <c r="Q83" s="47" t="n">
        <v>225.302</v>
      </c>
      <c r="R83" s="48" t="n">
        <f aca="false">P83/3600</f>
        <v>23.4051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40838.7424</v>
      </c>
      <c r="E84" s="56" t="n">
        <v>36.4931</v>
      </c>
      <c r="F84" s="56" t="n">
        <v>40.7909</v>
      </c>
      <c r="G84" s="56" t="n">
        <v>40.2796</v>
      </c>
      <c r="H84" s="56" t="n">
        <v>48233.578</v>
      </c>
      <c r="I84" s="56" t="n">
        <v>113.968</v>
      </c>
      <c r="J84" s="57" t="n">
        <f aca="false">H84/3600</f>
        <v>13.3982161111111</v>
      </c>
      <c r="L84" s="55" t="n">
        <v>40836.2128</v>
      </c>
      <c r="M84" s="56" t="n">
        <v>36.4935</v>
      </c>
      <c r="N84" s="56" t="n">
        <v>40.7937</v>
      </c>
      <c r="O84" s="56" t="n">
        <v>40.2934</v>
      </c>
      <c r="P84" s="56" t="n">
        <v>48307.093</v>
      </c>
      <c r="Q84" s="56" t="n">
        <v>120.562</v>
      </c>
      <c r="R84" s="57" t="n">
        <f aca="false">P84/3600</f>
        <v>13.4186369444444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1675.1272</v>
      </c>
      <c r="E85" s="56" t="n">
        <v>33.8855</v>
      </c>
      <c r="F85" s="56" t="n">
        <v>39.5343</v>
      </c>
      <c r="G85" s="56" t="n">
        <v>39.2815</v>
      </c>
      <c r="H85" s="56" t="n">
        <v>30211.687</v>
      </c>
      <c r="I85" s="56" t="n">
        <v>68.015</v>
      </c>
      <c r="J85" s="57" t="n">
        <f aca="false">H85/3600</f>
        <v>8.39213527777778</v>
      </c>
      <c r="L85" s="55" t="n">
        <v>11674.8144</v>
      </c>
      <c r="M85" s="56" t="n">
        <v>33.8852</v>
      </c>
      <c r="N85" s="56" t="n">
        <v>39.5432</v>
      </c>
      <c r="O85" s="56" t="n">
        <v>39.2942</v>
      </c>
      <c r="P85" s="56" t="n">
        <v>30353.781</v>
      </c>
      <c r="Q85" s="56" t="n">
        <v>73.812</v>
      </c>
      <c r="R85" s="57" t="n">
        <f aca="false">P85/3600</f>
        <v>8.43160583333333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4311.0016</v>
      </c>
      <c r="E86" s="61" t="n">
        <v>31.2899</v>
      </c>
      <c r="F86" s="61" t="n">
        <v>38.383</v>
      </c>
      <c r="G86" s="61" t="n">
        <v>38.3157</v>
      </c>
      <c r="H86" s="61" t="n">
        <v>25811.17</v>
      </c>
      <c r="I86" s="61" t="n">
        <v>57.968</v>
      </c>
      <c r="J86" s="62" t="n">
        <f aca="false">H86/3600</f>
        <v>7.16976944444444</v>
      </c>
      <c r="L86" s="60" t="n">
        <v>4315.1144</v>
      </c>
      <c r="M86" s="61" t="n">
        <v>31.2904</v>
      </c>
      <c r="N86" s="61" t="n">
        <v>38.4042</v>
      </c>
      <c r="O86" s="61" t="n">
        <v>38.3381</v>
      </c>
      <c r="P86" s="61" t="n">
        <v>25964.031</v>
      </c>
      <c r="Q86" s="61" t="n">
        <v>62.671</v>
      </c>
      <c r="R86" s="62" t="n">
        <f aca="false">P86/3600</f>
        <v>7.21223083333333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149500.4784</v>
      </c>
      <c r="E87" s="47" t="n">
        <v>41.0489</v>
      </c>
      <c r="F87" s="47" t="n">
        <v>41.3159</v>
      </c>
      <c r="G87" s="47" t="n">
        <v>41.5754</v>
      </c>
      <c r="H87" s="47" t="n">
        <v>95058.526</v>
      </c>
      <c r="I87" s="47" t="n">
        <v>218.036</v>
      </c>
      <c r="J87" s="48" t="n">
        <f aca="false">H87/3600</f>
        <v>26.4051461111111</v>
      </c>
      <c r="L87" s="46" t="n">
        <v>149523.1728</v>
      </c>
      <c r="M87" s="47" t="n">
        <v>41.0488</v>
      </c>
      <c r="N87" s="47" t="n">
        <v>41.3247</v>
      </c>
      <c r="O87" s="47" t="n">
        <v>41.5813</v>
      </c>
      <c r="P87" s="47" t="n">
        <v>94969.337</v>
      </c>
      <c r="Q87" s="47" t="n">
        <v>227.74</v>
      </c>
      <c r="R87" s="48" t="n">
        <f aca="false">P87/3600</f>
        <v>26.3803713888889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45400.7568</v>
      </c>
      <c r="E88" s="56" t="n">
        <v>37.3099</v>
      </c>
      <c r="F88" s="56" t="n">
        <v>38.7641</v>
      </c>
      <c r="G88" s="56" t="n">
        <v>39.5445</v>
      </c>
      <c r="H88" s="56" t="n">
        <v>63522.246</v>
      </c>
      <c r="I88" s="56" t="n">
        <v>131.768</v>
      </c>
      <c r="J88" s="57" t="n">
        <f aca="false">H88/3600</f>
        <v>17.6450683333333</v>
      </c>
      <c r="L88" s="55" t="n">
        <v>45423.7152</v>
      </c>
      <c r="M88" s="56" t="n">
        <v>37.3104</v>
      </c>
      <c r="N88" s="56" t="n">
        <v>38.7859</v>
      </c>
      <c r="O88" s="56" t="n">
        <v>39.5511</v>
      </c>
      <c r="P88" s="56" t="n">
        <v>63524.449</v>
      </c>
      <c r="Q88" s="56" t="n">
        <v>142.909</v>
      </c>
      <c r="R88" s="57" t="n">
        <f aca="false">P88/3600</f>
        <v>17.6456802777778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14685.2872</v>
      </c>
      <c r="E89" s="56" t="n">
        <v>34.9408</v>
      </c>
      <c r="F89" s="56" t="n">
        <v>37.3556</v>
      </c>
      <c r="G89" s="56" t="n">
        <v>38.1095</v>
      </c>
      <c r="H89" s="56" t="n">
        <v>46357.864</v>
      </c>
      <c r="I89" s="56" t="n">
        <v>92.861</v>
      </c>
      <c r="J89" s="57" t="n">
        <f aca="false">H89/3600</f>
        <v>12.8771844444444</v>
      </c>
      <c r="L89" s="55" t="n">
        <v>14692.8384</v>
      </c>
      <c r="M89" s="56" t="n">
        <v>34.941</v>
      </c>
      <c r="N89" s="56" t="n">
        <v>37.3652</v>
      </c>
      <c r="O89" s="56" t="n">
        <v>38.118</v>
      </c>
      <c r="P89" s="56" t="n">
        <v>46465.418</v>
      </c>
      <c r="Q89" s="56" t="n">
        <v>101.455</v>
      </c>
      <c r="R89" s="57" t="n">
        <f aca="false">P89/3600</f>
        <v>12.9070605555556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6351.512</v>
      </c>
      <c r="E90" s="61" t="n">
        <v>32.6612</v>
      </c>
      <c r="F90" s="61" t="n">
        <v>36.1865</v>
      </c>
      <c r="G90" s="61" t="n">
        <v>36.8401</v>
      </c>
      <c r="H90" s="61" t="n">
        <v>38051.948</v>
      </c>
      <c r="I90" s="61" t="n">
        <v>78.173</v>
      </c>
      <c r="J90" s="62" t="n">
        <f aca="false">H90/3600</f>
        <v>10.5699855555556</v>
      </c>
      <c r="L90" s="60" t="n">
        <v>6358.3168</v>
      </c>
      <c r="M90" s="61" t="n">
        <v>32.661</v>
      </c>
      <c r="N90" s="61" t="n">
        <v>36.1979</v>
      </c>
      <c r="O90" s="61" t="n">
        <v>36.8552</v>
      </c>
      <c r="P90" s="61" t="n">
        <v>38218.858</v>
      </c>
      <c r="Q90" s="61" t="n">
        <v>85.361</v>
      </c>
      <c r="R90" s="62" t="n">
        <f aca="false">P90/3600</f>
        <v>10.6163494444444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77.1011545741693</v>
      </c>
      <c r="J95" s="73" t="n">
        <f aca="false">GEOMEAN(J3:J90)</f>
        <v>9.59328425507295</v>
      </c>
      <c r="Q95" s="73" t="n">
        <f aca="false">GEOMEAN(Q3:Q90)</f>
        <v>85.5608396296724</v>
      </c>
      <c r="R95" s="73" t="n">
        <f aca="false">GEOMEAN(R3:R90)</f>
        <v>9.64575421371679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0972189848811</v>
      </c>
      <c r="R96" s="74" t="n">
        <f aca="false">R95/J95</f>
        <v>1.00546944688062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38623694444444</v>
      </c>
      <c r="J97" s="73" t="n">
        <f aca="false">SUM(J3:J90)</f>
        <v>609.579498611111</v>
      </c>
      <c r="Q97" s="73" t="n">
        <f aca="false">SUM(Q3:Q90)/3600</f>
        <v>1.52523527777778</v>
      </c>
      <c r="R97" s="73" t="n">
        <f aca="false">SUM(R3:R90)</f>
        <v>612.4109636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7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7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7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7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27055.256</v>
      </c>
      <c r="E35" s="47" t="n">
        <v>41.808</v>
      </c>
      <c r="F35" s="47" t="n">
        <v>41.7904</v>
      </c>
      <c r="G35" s="47" t="n">
        <v>45.7717</v>
      </c>
      <c r="H35" s="47" t="n">
        <v>36131.707</v>
      </c>
      <c r="I35" s="47" t="n">
        <v>72.087</v>
      </c>
      <c r="J35" s="48" t="n">
        <f aca="false">H35/3600</f>
        <v>10.0365852777778</v>
      </c>
      <c r="L35" s="46" t="n">
        <v>26979.9712</v>
      </c>
      <c r="M35" s="47" t="n">
        <v>41.8068</v>
      </c>
      <c r="N35" s="47" t="n">
        <v>41.8061</v>
      </c>
      <c r="O35" s="47" t="n">
        <v>45.7403</v>
      </c>
      <c r="P35" s="47" t="n">
        <v>36335.927</v>
      </c>
      <c r="Q35" s="47" t="n">
        <v>81.712</v>
      </c>
      <c r="R35" s="48" t="n">
        <f aca="false">P35/3600</f>
        <v>10.0933130555556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66.6256</v>
      </c>
      <c r="E36" s="56" t="n">
        <v>38.8359</v>
      </c>
      <c r="F36" s="56" t="n">
        <v>39.3181</v>
      </c>
      <c r="G36" s="56" t="n">
        <v>43.6695</v>
      </c>
      <c r="H36" s="56" t="n">
        <v>26792.782</v>
      </c>
      <c r="I36" s="56" t="n">
        <v>45.224</v>
      </c>
      <c r="J36" s="57" t="n">
        <f aca="false">H36/3600</f>
        <v>7.44243944444444</v>
      </c>
      <c r="L36" s="55" t="n">
        <v>7699.7232</v>
      </c>
      <c r="M36" s="56" t="n">
        <v>38.8382</v>
      </c>
      <c r="N36" s="56" t="n">
        <v>39.3483</v>
      </c>
      <c r="O36" s="56" t="n">
        <v>43.6074</v>
      </c>
      <c r="P36" s="56" t="n">
        <v>26954.382</v>
      </c>
      <c r="Q36" s="56" t="n">
        <v>56.409</v>
      </c>
      <c r="R36" s="57" t="n">
        <f aca="false">P36/3600</f>
        <v>7.48732833333333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567.0432</v>
      </c>
      <c r="E37" s="56" t="n">
        <v>36.0087</v>
      </c>
      <c r="F37" s="56" t="n">
        <v>37.7001</v>
      </c>
      <c r="G37" s="56" t="n">
        <v>41.8215</v>
      </c>
      <c r="H37" s="56" t="n">
        <v>22847.581</v>
      </c>
      <c r="I37" s="56" t="n">
        <v>37.83</v>
      </c>
      <c r="J37" s="57" t="n">
        <f aca="false">H37/3600</f>
        <v>6.34655027777778</v>
      </c>
      <c r="L37" s="55" t="n">
        <v>2590.5952</v>
      </c>
      <c r="M37" s="56" t="n">
        <v>36.0085</v>
      </c>
      <c r="N37" s="56" t="n">
        <v>37.7258</v>
      </c>
      <c r="O37" s="56" t="n">
        <v>41.7849</v>
      </c>
      <c r="P37" s="56" t="n">
        <v>22971.634</v>
      </c>
      <c r="Q37" s="56" t="n">
        <v>40.138</v>
      </c>
      <c r="R37" s="57" t="n">
        <f aca="false">P37/3600</f>
        <v>6.38100944444444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1040.6848</v>
      </c>
      <c r="E38" s="61" t="n">
        <v>33.2103</v>
      </c>
      <c r="F38" s="61" t="n">
        <v>36.3845</v>
      </c>
      <c r="G38" s="61" t="n">
        <v>40.0633</v>
      </c>
      <c r="H38" s="61" t="n">
        <v>20745.385</v>
      </c>
      <c r="I38" s="61" t="n">
        <v>29.78</v>
      </c>
      <c r="J38" s="62" t="n">
        <f aca="false">H38/3600</f>
        <v>5.76260694444444</v>
      </c>
      <c r="L38" s="60" t="n">
        <v>1048.0272</v>
      </c>
      <c r="M38" s="61" t="n">
        <v>33.2077</v>
      </c>
      <c r="N38" s="61" t="n">
        <v>36.4147</v>
      </c>
      <c r="O38" s="61" t="n">
        <v>40.0834</v>
      </c>
      <c r="P38" s="61" t="n">
        <v>20833.713</v>
      </c>
      <c r="Q38" s="61" t="n">
        <v>33.836</v>
      </c>
      <c r="R38" s="62" t="n">
        <f aca="false">P38/3600</f>
        <v>5.7871425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13778.8328</v>
      </c>
      <c r="E39" s="47" t="n">
        <v>41.8541</v>
      </c>
      <c r="F39" s="47" t="n">
        <v>38.5626</v>
      </c>
      <c r="G39" s="47" t="n">
        <v>42.1356</v>
      </c>
      <c r="H39" s="47" t="n">
        <v>37380.496</v>
      </c>
      <c r="I39" s="47" t="n">
        <v>66.924</v>
      </c>
      <c r="J39" s="48" t="n">
        <f aca="false">H39/3600</f>
        <v>10.3834711111111</v>
      </c>
      <c r="L39" s="46" t="n">
        <v>13598.624</v>
      </c>
      <c r="M39" s="47" t="n">
        <v>41.8543</v>
      </c>
      <c r="N39" s="47" t="n">
        <v>38.5852</v>
      </c>
      <c r="O39" s="47" t="n">
        <v>42.1255</v>
      </c>
      <c r="P39" s="47" t="n">
        <v>37523.728</v>
      </c>
      <c r="Q39" s="47" t="n">
        <v>80.948</v>
      </c>
      <c r="R39" s="48" t="n">
        <f aca="false">P39/3600</f>
        <v>10.4232577777778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3110.6392</v>
      </c>
      <c r="E40" s="56" t="n">
        <v>39.818</v>
      </c>
      <c r="F40" s="56" t="n">
        <v>37.3899</v>
      </c>
      <c r="G40" s="56" t="n">
        <v>41.0372</v>
      </c>
      <c r="H40" s="56" t="n">
        <v>27165.17</v>
      </c>
      <c r="I40" s="56" t="n">
        <v>46.956</v>
      </c>
      <c r="J40" s="57" t="n">
        <f aca="false">H40/3600</f>
        <v>7.54588055555556</v>
      </c>
      <c r="L40" s="55" t="n">
        <v>3111.9376</v>
      </c>
      <c r="M40" s="56" t="n">
        <v>39.8139</v>
      </c>
      <c r="N40" s="56" t="n">
        <v>37.4205</v>
      </c>
      <c r="O40" s="56" t="n">
        <v>41.0394</v>
      </c>
      <c r="P40" s="56" t="n">
        <v>27220.846</v>
      </c>
      <c r="Q40" s="56" t="n">
        <v>52.635</v>
      </c>
      <c r="R40" s="57" t="n">
        <f aca="false">P40/3600</f>
        <v>7.56134611111111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307.6752</v>
      </c>
      <c r="E41" s="56" t="n">
        <v>37.2229</v>
      </c>
      <c r="F41" s="56" t="n">
        <v>36.8452</v>
      </c>
      <c r="G41" s="56" t="n">
        <v>39.8605</v>
      </c>
      <c r="H41" s="56" t="n">
        <v>22949.441</v>
      </c>
      <c r="I41" s="56" t="n">
        <v>37.611</v>
      </c>
      <c r="J41" s="57" t="n">
        <f aca="false">H41/3600</f>
        <v>6.37484472222222</v>
      </c>
      <c r="L41" s="55" t="n">
        <v>1314.3664</v>
      </c>
      <c r="M41" s="56" t="n">
        <v>37.224</v>
      </c>
      <c r="N41" s="56" t="n">
        <v>36.8679</v>
      </c>
      <c r="O41" s="56" t="n">
        <v>39.8814</v>
      </c>
      <c r="P41" s="56" t="n">
        <v>23046.062</v>
      </c>
      <c r="Q41" s="56" t="n">
        <v>41.106</v>
      </c>
      <c r="R41" s="57" t="n">
        <f aca="false">P41/3600</f>
        <v>6.40168388888889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96.9328</v>
      </c>
      <c r="E42" s="61" t="n">
        <v>34.5991</v>
      </c>
      <c r="F42" s="61" t="n">
        <v>36.2285</v>
      </c>
      <c r="G42" s="61" t="n">
        <v>38.8122</v>
      </c>
      <c r="H42" s="61" t="n">
        <v>20325.275</v>
      </c>
      <c r="I42" s="61" t="n">
        <v>29.983</v>
      </c>
      <c r="J42" s="62" t="n">
        <f aca="false">H42/3600</f>
        <v>5.64590972222222</v>
      </c>
      <c r="L42" s="60" t="n">
        <v>600.2008</v>
      </c>
      <c r="M42" s="61" t="n">
        <v>34.5988</v>
      </c>
      <c r="N42" s="61" t="n">
        <v>36.2464</v>
      </c>
      <c r="O42" s="61" t="n">
        <v>38.8288</v>
      </c>
      <c r="P42" s="61" t="n">
        <v>20379.097</v>
      </c>
      <c r="Q42" s="61" t="n">
        <v>34.101</v>
      </c>
      <c r="R42" s="62" t="n">
        <f aca="false">P42/3600</f>
        <v>5.66086027777778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3945.3704</v>
      </c>
      <c r="E43" s="47" t="n">
        <v>42.5626</v>
      </c>
      <c r="F43" s="47" t="n">
        <v>45.7874</v>
      </c>
      <c r="G43" s="47" t="n">
        <v>49.9699</v>
      </c>
      <c r="H43" s="47" t="n">
        <v>43390.087</v>
      </c>
      <c r="I43" s="47" t="n">
        <v>65.52</v>
      </c>
      <c r="J43" s="48" t="n">
        <f aca="false">H43/3600</f>
        <v>12.0528019444444</v>
      </c>
      <c r="L43" s="46" t="n">
        <v>3966.1896</v>
      </c>
      <c r="M43" s="47" t="n">
        <v>42.561</v>
      </c>
      <c r="N43" s="47" t="n">
        <v>45.7937</v>
      </c>
      <c r="O43" s="47" t="n">
        <v>49.9579</v>
      </c>
      <c r="P43" s="47" t="n">
        <v>43615.551</v>
      </c>
      <c r="Q43" s="47" t="n">
        <v>75.613</v>
      </c>
      <c r="R43" s="48" t="n">
        <f aca="false">P43/3600</f>
        <v>12.1154308333333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521.8472</v>
      </c>
      <c r="E44" s="56" t="n">
        <v>40.518</v>
      </c>
      <c r="F44" s="56" t="n">
        <v>44.9511</v>
      </c>
      <c r="G44" s="56" t="n">
        <v>48.6442</v>
      </c>
      <c r="H44" s="56" t="n">
        <v>37679.37</v>
      </c>
      <c r="I44" s="56" t="n">
        <v>50.325</v>
      </c>
      <c r="J44" s="57" t="n">
        <f aca="false">H44/3600</f>
        <v>10.4664916666667</v>
      </c>
      <c r="L44" s="55" t="n">
        <v>1531.9424</v>
      </c>
      <c r="M44" s="56" t="n">
        <v>40.5183</v>
      </c>
      <c r="N44" s="56" t="n">
        <v>44.9646</v>
      </c>
      <c r="O44" s="56" t="n">
        <v>48.6728</v>
      </c>
      <c r="P44" s="56" t="n">
        <v>37875.662</v>
      </c>
      <c r="Q44" s="56" t="n">
        <v>62.509</v>
      </c>
      <c r="R44" s="57" t="n">
        <f aca="false">P44/3600</f>
        <v>10.5210172222222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665.3488</v>
      </c>
      <c r="E45" s="56" t="n">
        <v>38.1995</v>
      </c>
      <c r="F45" s="56" t="n">
        <v>43.9224</v>
      </c>
      <c r="G45" s="56" t="n">
        <v>47.0044</v>
      </c>
      <c r="H45" s="56" t="n">
        <v>34409.901</v>
      </c>
      <c r="I45" s="56" t="n">
        <v>42.728</v>
      </c>
      <c r="J45" s="57" t="n">
        <f aca="false">H45/3600</f>
        <v>9.55830583333333</v>
      </c>
      <c r="L45" s="55" t="n">
        <v>670.8632</v>
      </c>
      <c r="M45" s="56" t="n">
        <v>38.2</v>
      </c>
      <c r="N45" s="56" t="n">
        <v>43.9544</v>
      </c>
      <c r="O45" s="56" t="n">
        <v>47.0701</v>
      </c>
      <c r="P45" s="56" t="n">
        <v>34579.941</v>
      </c>
      <c r="Q45" s="56" t="n">
        <v>53.601</v>
      </c>
      <c r="R45" s="57" t="n">
        <f aca="false">P45/3600</f>
        <v>9.60553916666667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313.732</v>
      </c>
      <c r="E46" s="61" t="n">
        <v>35.8053</v>
      </c>
      <c r="F46" s="61" t="n">
        <v>42.6911</v>
      </c>
      <c r="G46" s="61" t="n">
        <v>45.1125</v>
      </c>
      <c r="H46" s="61" t="n">
        <v>32325.596</v>
      </c>
      <c r="I46" s="61" t="n">
        <v>42.12</v>
      </c>
      <c r="J46" s="62" t="n">
        <f aca="false">H46/3600</f>
        <v>8.97933222222222</v>
      </c>
      <c r="L46" s="60" t="n">
        <v>317.2352</v>
      </c>
      <c r="M46" s="61" t="n">
        <v>35.808</v>
      </c>
      <c r="N46" s="61" t="n">
        <v>42.7313</v>
      </c>
      <c r="O46" s="61" t="n">
        <v>45.1939</v>
      </c>
      <c r="P46" s="61" t="n">
        <v>32402.302</v>
      </c>
      <c r="Q46" s="61" t="n">
        <v>47.392</v>
      </c>
      <c r="R46" s="62" t="n">
        <f aca="false">P46/3600</f>
        <v>9.00063944444444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11912.2384</v>
      </c>
      <c r="E47" s="47" t="n">
        <v>42.095</v>
      </c>
      <c r="F47" s="47" t="n">
        <v>46.647</v>
      </c>
      <c r="G47" s="47" t="n">
        <v>48.0167</v>
      </c>
      <c r="H47" s="47" t="n">
        <v>53699.787</v>
      </c>
      <c r="I47" s="47" t="n">
        <v>101.836</v>
      </c>
      <c r="J47" s="48" t="n">
        <f aca="false">H47/3600</f>
        <v>14.9166075</v>
      </c>
      <c r="L47" s="46" t="n">
        <v>11935.2312</v>
      </c>
      <c r="M47" s="47" t="n">
        <v>42.095</v>
      </c>
      <c r="N47" s="47" t="n">
        <v>46.6602</v>
      </c>
      <c r="O47" s="47" t="n">
        <v>48.0189</v>
      </c>
      <c r="P47" s="47" t="n">
        <v>54084.683</v>
      </c>
      <c r="Q47" s="47" t="n">
        <v>114.192</v>
      </c>
      <c r="R47" s="48" t="n">
        <f aca="false">P47/3600</f>
        <v>15.0235230555556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169.9824</v>
      </c>
      <c r="E48" s="56" t="n">
        <v>38.7922</v>
      </c>
      <c r="F48" s="56" t="n">
        <v>44.9318</v>
      </c>
      <c r="G48" s="56" t="n">
        <v>45.8484</v>
      </c>
      <c r="H48" s="56" t="n">
        <v>44005.571</v>
      </c>
      <c r="I48" s="56" t="n">
        <v>75.784</v>
      </c>
      <c r="J48" s="57" t="n">
        <f aca="false">H48/3600</f>
        <v>12.2237697222222</v>
      </c>
      <c r="L48" s="55" t="n">
        <v>5184.7832</v>
      </c>
      <c r="M48" s="56" t="n">
        <v>38.7909</v>
      </c>
      <c r="N48" s="56" t="n">
        <v>44.9738</v>
      </c>
      <c r="O48" s="56" t="n">
        <v>45.8692</v>
      </c>
      <c r="P48" s="56" t="n">
        <v>44429.436</v>
      </c>
      <c r="Q48" s="56" t="n">
        <v>84.24</v>
      </c>
      <c r="R48" s="57" t="n">
        <f aca="false">P48/3600</f>
        <v>12.34151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434.0392</v>
      </c>
      <c r="E49" s="56" t="n">
        <v>35.735</v>
      </c>
      <c r="F49" s="56" t="n">
        <v>43.0961</v>
      </c>
      <c r="G49" s="56" t="n">
        <v>43.6856</v>
      </c>
      <c r="H49" s="56" t="n">
        <v>38271.75</v>
      </c>
      <c r="I49" s="56" t="n">
        <v>59.498</v>
      </c>
      <c r="J49" s="57" t="n">
        <f aca="false">H49/3600</f>
        <v>10.6310416666667</v>
      </c>
      <c r="L49" s="55" t="n">
        <v>2444.364</v>
      </c>
      <c r="M49" s="56" t="n">
        <v>35.7382</v>
      </c>
      <c r="N49" s="56" t="n">
        <v>43.2343</v>
      </c>
      <c r="O49" s="56" t="n">
        <v>43.7749</v>
      </c>
      <c r="P49" s="56" t="n">
        <v>38547.62</v>
      </c>
      <c r="Q49" s="56" t="n">
        <v>75.55</v>
      </c>
      <c r="R49" s="57" t="n">
        <f aca="false">P49/3600</f>
        <v>10.7076722222222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173.4272</v>
      </c>
      <c r="E50" s="61" t="n">
        <v>32.8604</v>
      </c>
      <c r="F50" s="61" t="n">
        <v>41.3262</v>
      </c>
      <c r="G50" s="61" t="n">
        <v>41.6203</v>
      </c>
      <c r="H50" s="61" t="n">
        <v>35381.727</v>
      </c>
      <c r="I50" s="61" t="n">
        <v>54.6</v>
      </c>
      <c r="J50" s="62" t="n">
        <f aca="false">H50/3600</f>
        <v>9.8282575</v>
      </c>
      <c r="L50" s="60" t="n">
        <v>1180.1904</v>
      </c>
      <c r="M50" s="61" t="n">
        <v>32.8598</v>
      </c>
      <c r="N50" s="61" t="n">
        <v>41.4474</v>
      </c>
      <c r="O50" s="61" t="n">
        <v>41.7161</v>
      </c>
      <c r="P50" s="61" t="n">
        <v>35620.556</v>
      </c>
      <c r="Q50" s="61" t="n">
        <v>60.559</v>
      </c>
      <c r="R50" s="62" t="n">
        <f aca="false">P50/3600</f>
        <v>9.89459888888889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8532.8592</v>
      </c>
      <c r="E51" s="47" t="n">
        <v>45.21</v>
      </c>
      <c r="F51" s="47" t="n">
        <v>47.9284</v>
      </c>
      <c r="G51" s="47" t="n">
        <v>47.3306</v>
      </c>
      <c r="H51" s="47" t="n">
        <v>42803.979</v>
      </c>
      <c r="I51" s="47" t="n">
        <v>71.354</v>
      </c>
      <c r="J51" s="48" t="n">
        <f aca="false">H51/3600</f>
        <v>11.8899941666667</v>
      </c>
      <c r="L51" s="46" t="n">
        <v>8541.4696</v>
      </c>
      <c r="M51" s="47" t="n">
        <v>45.2084</v>
      </c>
      <c r="N51" s="47" t="n">
        <v>47.9663</v>
      </c>
      <c r="O51" s="47" t="n">
        <v>47.3766</v>
      </c>
      <c r="P51" s="47" t="n">
        <v>43038.868</v>
      </c>
      <c r="Q51" s="47" t="n">
        <v>79.872</v>
      </c>
      <c r="R51" s="48" t="n">
        <f aca="false">P51/3600</f>
        <v>11.9552411111111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163.4464</v>
      </c>
      <c r="E52" s="56" t="n">
        <v>41.8459</v>
      </c>
      <c r="F52" s="56" t="n">
        <v>45.2616</v>
      </c>
      <c r="G52" s="56" t="n">
        <v>44.7547</v>
      </c>
      <c r="H52" s="56" t="n">
        <v>37161.761</v>
      </c>
      <c r="I52" s="56" t="n">
        <v>59.904</v>
      </c>
      <c r="J52" s="57" t="n">
        <f aca="false">H52/3600</f>
        <v>10.3227113888889</v>
      </c>
      <c r="L52" s="55" t="n">
        <v>4176.3672</v>
      </c>
      <c r="M52" s="56" t="n">
        <v>41.845</v>
      </c>
      <c r="N52" s="56" t="n">
        <v>45.3342</v>
      </c>
      <c r="O52" s="56" t="n">
        <v>44.8264</v>
      </c>
      <c r="P52" s="56" t="n">
        <v>37318.585</v>
      </c>
      <c r="Q52" s="56" t="n">
        <v>69.825</v>
      </c>
      <c r="R52" s="57" t="n">
        <f aca="false">P52/3600</f>
        <v>10.3662736111111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052.7144</v>
      </c>
      <c r="E53" s="56" t="n">
        <v>38.4965</v>
      </c>
      <c r="F53" s="56" t="n">
        <v>42.5874</v>
      </c>
      <c r="G53" s="56" t="n">
        <v>42.1793</v>
      </c>
      <c r="H53" s="56" t="n">
        <v>32374.877</v>
      </c>
      <c r="I53" s="56" t="n">
        <v>50.372</v>
      </c>
      <c r="J53" s="57" t="n">
        <f aca="false">H53/3600</f>
        <v>8.99302138888889</v>
      </c>
      <c r="L53" s="55" t="n">
        <v>2065.4144</v>
      </c>
      <c r="M53" s="56" t="n">
        <v>38.4937</v>
      </c>
      <c r="N53" s="56" t="n">
        <v>42.682</v>
      </c>
      <c r="O53" s="56" t="n">
        <v>42.2736</v>
      </c>
      <c r="P53" s="56" t="n">
        <v>32550.892</v>
      </c>
      <c r="Q53" s="56" t="n">
        <v>62.743</v>
      </c>
      <c r="R53" s="57" t="n">
        <f aca="false">P53/3600</f>
        <v>9.04191444444444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1029.7592</v>
      </c>
      <c r="E54" s="61" t="n">
        <v>35.4458</v>
      </c>
      <c r="F54" s="61" t="n">
        <v>40.045</v>
      </c>
      <c r="G54" s="61" t="n">
        <v>39.7509</v>
      </c>
      <c r="H54" s="61" t="n">
        <v>28626.658</v>
      </c>
      <c r="I54" s="61" t="n">
        <v>44.366</v>
      </c>
      <c r="J54" s="62" t="n">
        <f aca="false">H54/3600</f>
        <v>7.95184944444444</v>
      </c>
      <c r="L54" s="60" t="n">
        <v>1037.4968</v>
      </c>
      <c r="M54" s="61" t="n">
        <v>35.4391</v>
      </c>
      <c r="N54" s="61" t="n">
        <v>40.122</v>
      </c>
      <c r="O54" s="61" t="n">
        <v>39.8337</v>
      </c>
      <c r="P54" s="61" t="n">
        <v>28829.071</v>
      </c>
      <c r="Q54" s="61" t="n">
        <v>51.23</v>
      </c>
      <c r="R54" s="62" t="n">
        <f aca="false">P54/3600</f>
        <v>8.00807527777778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28902.144</v>
      </c>
      <c r="E55" s="47" t="n">
        <v>42.7748</v>
      </c>
      <c r="F55" s="47" t="n">
        <v>39.6723</v>
      </c>
      <c r="G55" s="47" t="n">
        <v>44.1165</v>
      </c>
      <c r="H55" s="47" t="n">
        <v>56957.665</v>
      </c>
      <c r="I55" s="47" t="n">
        <v>111.087</v>
      </c>
      <c r="J55" s="48" t="n">
        <f aca="false">H55/3600</f>
        <v>15.8215736111111</v>
      </c>
      <c r="L55" s="46" t="n">
        <v>28816.948</v>
      </c>
      <c r="M55" s="47" t="n">
        <v>42.7838</v>
      </c>
      <c r="N55" s="47" t="n">
        <v>39.6858</v>
      </c>
      <c r="O55" s="47" t="n">
        <v>44.0829</v>
      </c>
      <c r="P55" s="47" t="n">
        <v>56851.707</v>
      </c>
      <c r="Q55" s="47" t="n">
        <v>117.873</v>
      </c>
      <c r="R55" s="48" t="n">
        <f aca="false">P55/3600</f>
        <v>15.7921408333333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627.3128</v>
      </c>
      <c r="E56" s="56" t="n">
        <v>41.3315</v>
      </c>
      <c r="F56" s="56" t="n">
        <v>37.6682</v>
      </c>
      <c r="G56" s="56" t="n">
        <v>43.3689</v>
      </c>
      <c r="H56" s="56" t="n">
        <v>40678.413</v>
      </c>
      <c r="I56" s="56" t="n">
        <v>58.858</v>
      </c>
      <c r="J56" s="57" t="n">
        <f aca="false">H56/3600</f>
        <v>11.2995591666667</v>
      </c>
      <c r="L56" s="55" t="n">
        <v>2520.0872</v>
      </c>
      <c r="M56" s="56" t="n">
        <v>41.3563</v>
      </c>
      <c r="N56" s="56" t="n">
        <v>37.7293</v>
      </c>
      <c r="O56" s="56" t="n">
        <v>43.3055</v>
      </c>
      <c r="P56" s="56" t="n">
        <v>40783.429</v>
      </c>
      <c r="Q56" s="56" t="n">
        <v>68.842</v>
      </c>
      <c r="R56" s="57" t="n">
        <f aca="false">P56/3600</f>
        <v>11.3287302777778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70.9008</v>
      </c>
      <c r="E57" s="56" t="n">
        <v>39.7505</v>
      </c>
      <c r="F57" s="56" t="n">
        <v>37.3416</v>
      </c>
      <c r="G57" s="56" t="n">
        <v>42.5225</v>
      </c>
      <c r="H57" s="56" t="n">
        <v>36396.735</v>
      </c>
      <c r="I57" s="56" t="n">
        <v>44.335</v>
      </c>
      <c r="J57" s="57" t="n">
        <f aca="false">H57/3600</f>
        <v>10.1102041666667</v>
      </c>
      <c r="L57" s="55" t="n">
        <v>274.996</v>
      </c>
      <c r="M57" s="56" t="n">
        <v>39.7519</v>
      </c>
      <c r="N57" s="56" t="n">
        <v>37.3508</v>
      </c>
      <c r="O57" s="56" t="n">
        <v>42.5332</v>
      </c>
      <c r="P57" s="56" t="n">
        <v>36673.823</v>
      </c>
      <c r="Q57" s="56" t="n">
        <v>54.366</v>
      </c>
      <c r="R57" s="57" t="n">
        <f aca="false">P57/3600</f>
        <v>10.1871730555556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22.0168</v>
      </c>
      <c r="E58" s="61" t="n">
        <v>37.8926</v>
      </c>
      <c r="F58" s="61" t="n">
        <v>36.897</v>
      </c>
      <c r="G58" s="61" t="n">
        <v>41.5199</v>
      </c>
      <c r="H58" s="61" t="n">
        <v>35146.838</v>
      </c>
      <c r="I58" s="61" t="n">
        <v>42.244</v>
      </c>
      <c r="J58" s="62" t="n">
        <f aca="false">H58/3600</f>
        <v>9.76301055555556</v>
      </c>
      <c r="L58" s="60" t="n">
        <v>125.4712</v>
      </c>
      <c r="M58" s="61" t="n">
        <v>37.8883</v>
      </c>
      <c r="N58" s="61" t="n">
        <v>36.9026</v>
      </c>
      <c r="O58" s="61" t="n">
        <v>41.549</v>
      </c>
      <c r="P58" s="61" t="n">
        <v>35381.408</v>
      </c>
      <c r="Q58" s="61" t="n">
        <v>48.828</v>
      </c>
      <c r="R58" s="62" t="n">
        <f aca="false">P58/3600</f>
        <v>9.82816888888889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88601.0392</v>
      </c>
      <c r="E59" s="47" t="n">
        <v>38.2975</v>
      </c>
      <c r="F59" s="47" t="n">
        <v>38.5413</v>
      </c>
      <c r="G59" s="47" t="n">
        <v>39.2331</v>
      </c>
      <c r="H59" s="47" t="n">
        <v>96204.83</v>
      </c>
      <c r="I59" s="47" t="n">
        <v>193.097</v>
      </c>
      <c r="J59" s="48" t="n">
        <f aca="false">H59/3600</f>
        <v>26.7235638888889</v>
      </c>
      <c r="L59" s="46" t="n">
        <v>88350.1368</v>
      </c>
      <c r="M59" s="47" t="n">
        <v>38.2975</v>
      </c>
      <c r="N59" s="47" t="n">
        <v>38.5548</v>
      </c>
      <c r="O59" s="47" t="n">
        <v>39.2394</v>
      </c>
      <c r="P59" s="47" t="n">
        <v>97119.278</v>
      </c>
      <c r="Q59" s="47" t="n">
        <v>214.89</v>
      </c>
      <c r="R59" s="48" t="n">
        <f aca="false">P59/3600</f>
        <v>26.9775772222222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0989.2312</v>
      </c>
      <c r="E60" s="56" t="n">
        <v>34.6093</v>
      </c>
      <c r="F60" s="56" t="n">
        <v>36.5116</v>
      </c>
      <c r="G60" s="56" t="n">
        <v>37.4162</v>
      </c>
      <c r="H60" s="56" t="n">
        <v>72991.42</v>
      </c>
      <c r="I60" s="56" t="n">
        <v>125.049</v>
      </c>
      <c r="J60" s="57" t="n">
        <f aca="false">H60/3600</f>
        <v>20.2753944444444</v>
      </c>
      <c r="L60" s="55" t="n">
        <v>31016.364</v>
      </c>
      <c r="M60" s="56" t="n">
        <v>34.61</v>
      </c>
      <c r="N60" s="56" t="n">
        <v>36.5338</v>
      </c>
      <c r="O60" s="56" t="n">
        <v>37.4213</v>
      </c>
      <c r="P60" s="56" t="n">
        <v>73643.109</v>
      </c>
      <c r="Q60" s="56" t="n">
        <v>154.003</v>
      </c>
      <c r="R60" s="57" t="n">
        <f aca="false">P60/3600</f>
        <v>20.4564191666667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3196.2784</v>
      </c>
      <c r="E61" s="56" t="n">
        <v>31.2736</v>
      </c>
      <c r="F61" s="56" t="n">
        <v>35.0094</v>
      </c>
      <c r="G61" s="56" t="n">
        <v>35.8533</v>
      </c>
      <c r="H61" s="56" t="n">
        <v>60392.83</v>
      </c>
      <c r="I61" s="56" t="n">
        <v>94.333</v>
      </c>
      <c r="J61" s="57" t="n">
        <f aca="false">H61/3600</f>
        <v>16.7757861111111</v>
      </c>
      <c r="L61" s="55" t="n">
        <v>13242.408</v>
      </c>
      <c r="M61" s="56" t="n">
        <v>31.2728</v>
      </c>
      <c r="N61" s="56" t="n">
        <v>35.0274</v>
      </c>
      <c r="O61" s="56" t="n">
        <v>35.8681</v>
      </c>
      <c r="P61" s="56" t="n">
        <v>60979.63</v>
      </c>
      <c r="Q61" s="56" t="n">
        <v>123.396</v>
      </c>
      <c r="R61" s="57" t="n">
        <f aca="false">P61/3600</f>
        <v>16.9387861111111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6009.8712</v>
      </c>
      <c r="E62" s="61" t="n">
        <v>28.4197</v>
      </c>
      <c r="F62" s="61" t="n">
        <v>33.6434</v>
      </c>
      <c r="G62" s="61" t="n">
        <v>34.4126</v>
      </c>
      <c r="H62" s="61" t="n">
        <v>52039.874</v>
      </c>
      <c r="I62" s="61" t="n">
        <v>79.201</v>
      </c>
      <c r="J62" s="62" t="n">
        <f aca="false">H62/3600</f>
        <v>14.4555205555556</v>
      </c>
      <c r="L62" s="60" t="n">
        <v>6034.4312</v>
      </c>
      <c r="M62" s="61" t="n">
        <v>28.4182</v>
      </c>
      <c r="N62" s="61" t="n">
        <v>33.661</v>
      </c>
      <c r="O62" s="61" t="n">
        <v>34.4502</v>
      </c>
      <c r="P62" s="61" t="n">
        <v>52510.687</v>
      </c>
      <c r="Q62" s="61" t="n">
        <v>102.398</v>
      </c>
      <c r="R62" s="62" t="n">
        <f aca="false">P62/3600</f>
        <v>14.5863019444444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7218.776</v>
      </c>
      <c r="E63" s="47" t="n">
        <v>41.833</v>
      </c>
      <c r="F63" s="47" t="n">
        <v>41.4508</v>
      </c>
      <c r="G63" s="47" t="n">
        <v>44.9527</v>
      </c>
      <c r="H63" s="47" t="n">
        <v>30745.617</v>
      </c>
      <c r="I63" s="47" t="n">
        <v>53.876</v>
      </c>
      <c r="J63" s="48" t="n">
        <f aca="false">H63/3600</f>
        <v>8.54044916666667</v>
      </c>
      <c r="L63" s="46" t="n">
        <v>17227.8912</v>
      </c>
      <c r="M63" s="47" t="n">
        <v>41.8345</v>
      </c>
      <c r="N63" s="47" t="n">
        <v>41.4724</v>
      </c>
      <c r="O63" s="47" t="n">
        <v>44.9178</v>
      </c>
      <c r="P63" s="47" t="n">
        <v>30779.62</v>
      </c>
      <c r="Q63" s="47" t="n">
        <v>58.876</v>
      </c>
      <c r="R63" s="48" t="n">
        <f aca="false">P63/3600</f>
        <v>8.54989444444444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5441.4576</v>
      </c>
      <c r="E64" s="56" t="n">
        <v>38.85</v>
      </c>
      <c r="F64" s="56" t="n">
        <v>39.3352</v>
      </c>
      <c r="G64" s="56" t="n">
        <v>42.8484</v>
      </c>
      <c r="H64" s="56" t="n">
        <v>24481.403</v>
      </c>
      <c r="I64" s="56" t="n">
        <v>40.344</v>
      </c>
      <c r="J64" s="57" t="n">
        <f aca="false">H64/3600</f>
        <v>6.80038972222222</v>
      </c>
      <c r="L64" s="55" t="n">
        <v>5466.1472</v>
      </c>
      <c r="M64" s="56" t="n">
        <v>38.8535</v>
      </c>
      <c r="N64" s="56" t="n">
        <v>39.3585</v>
      </c>
      <c r="O64" s="56" t="n">
        <v>42.8257</v>
      </c>
      <c r="P64" s="56" t="n">
        <v>24540.347</v>
      </c>
      <c r="Q64" s="56" t="n">
        <v>44.313</v>
      </c>
      <c r="R64" s="57" t="n">
        <f aca="false">P64/3600</f>
        <v>6.81676305555556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208.6608</v>
      </c>
      <c r="E65" s="56" t="n">
        <v>36.0171</v>
      </c>
      <c r="F65" s="56" t="n">
        <v>37.9955</v>
      </c>
      <c r="G65" s="56" t="n">
        <v>41.2261</v>
      </c>
      <c r="H65" s="56" t="n">
        <v>21484.533</v>
      </c>
      <c r="I65" s="56" t="n">
        <v>33.735</v>
      </c>
      <c r="J65" s="57" t="n">
        <f aca="false">H65/3600</f>
        <v>5.96792583333333</v>
      </c>
      <c r="L65" s="55" t="n">
        <v>2223.52</v>
      </c>
      <c r="M65" s="56" t="n">
        <v>36.0159</v>
      </c>
      <c r="N65" s="56" t="n">
        <v>38.0284</v>
      </c>
      <c r="O65" s="56" t="n">
        <v>41.2487</v>
      </c>
      <c r="P65" s="56" t="n">
        <v>21540.846</v>
      </c>
      <c r="Q65" s="56" t="n">
        <v>37.016</v>
      </c>
      <c r="R65" s="57" t="n">
        <f aca="false">P65/3600</f>
        <v>5.98356833333333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988.312</v>
      </c>
      <c r="E66" s="61" t="n">
        <v>33.205</v>
      </c>
      <c r="F66" s="61" t="n">
        <v>36.5751</v>
      </c>
      <c r="G66" s="61" t="n">
        <v>39.5517</v>
      </c>
      <c r="H66" s="61" t="n">
        <v>19576.23</v>
      </c>
      <c r="I66" s="61" t="n">
        <v>28.844</v>
      </c>
      <c r="J66" s="62" t="n">
        <f aca="false">H66/3600</f>
        <v>5.43784166666667</v>
      </c>
      <c r="L66" s="60" t="n">
        <v>996.3392</v>
      </c>
      <c r="M66" s="61" t="n">
        <v>33.2083</v>
      </c>
      <c r="N66" s="61" t="n">
        <v>36.6115</v>
      </c>
      <c r="O66" s="61" t="n">
        <v>39.6011</v>
      </c>
      <c r="P66" s="61" t="n">
        <v>19680.159</v>
      </c>
      <c r="Q66" s="61" t="n">
        <v>31.828</v>
      </c>
      <c r="R66" s="62" t="n">
        <f aca="false">P66/3600</f>
        <v>5.4667108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6857.5816</v>
      </c>
      <c r="E67" s="47" t="n">
        <v>41.893</v>
      </c>
      <c r="F67" s="47" t="n">
        <v>39.1942</v>
      </c>
      <c r="G67" s="47" t="n">
        <v>42.6811</v>
      </c>
      <c r="H67" s="47" t="n">
        <v>30670.569</v>
      </c>
      <c r="I67" s="47" t="n">
        <v>48.891</v>
      </c>
      <c r="J67" s="48" t="n">
        <f aca="false">H67/3600</f>
        <v>8.5196025</v>
      </c>
      <c r="L67" s="46" t="n">
        <v>6806.3184</v>
      </c>
      <c r="M67" s="47" t="n">
        <v>41.893</v>
      </c>
      <c r="N67" s="47" t="n">
        <v>39.221</v>
      </c>
      <c r="O67" s="47" t="n">
        <v>42.6614</v>
      </c>
      <c r="P67" s="47" t="n">
        <v>30641.115</v>
      </c>
      <c r="Q67" s="47" t="n">
        <v>54.313</v>
      </c>
      <c r="R67" s="48" t="n">
        <f aca="false">P67/3600</f>
        <v>8.51142083333333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615.944</v>
      </c>
      <c r="E68" s="56" t="n">
        <v>39.8205</v>
      </c>
      <c r="F68" s="56" t="n">
        <v>38.3459</v>
      </c>
      <c r="G68" s="56" t="n">
        <v>41.1967</v>
      </c>
      <c r="H68" s="56" t="n">
        <v>24670.911</v>
      </c>
      <c r="I68" s="56" t="n">
        <v>38.375</v>
      </c>
      <c r="J68" s="57" t="n">
        <f aca="false">H68/3600</f>
        <v>6.85303083333333</v>
      </c>
      <c r="L68" s="55" t="n">
        <v>2623.0568</v>
      </c>
      <c r="M68" s="56" t="n">
        <v>39.8202</v>
      </c>
      <c r="N68" s="56" t="n">
        <v>38.3723</v>
      </c>
      <c r="O68" s="56" t="n">
        <v>41.2102</v>
      </c>
      <c r="P68" s="56" t="n">
        <v>24704.563</v>
      </c>
      <c r="Q68" s="56" t="n">
        <v>42.766</v>
      </c>
      <c r="R68" s="57" t="n">
        <f aca="false">P68/3600</f>
        <v>6.86237861111111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224.8544</v>
      </c>
      <c r="E69" s="56" t="n">
        <v>37.2219</v>
      </c>
      <c r="F69" s="56" t="n">
        <v>37.6884</v>
      </c>
      <c r="G69" s="56" t="n">
        <v>40.0615</v>
      </c>
      <c r="H69" s="56" t="n">
        <v>21386.346</v>
      </c>
      <c r="I69" s="56" t="n">
        <v>32.844</v>
      </c>
      <c r="J69" s="57" t="n">
        <f aca="false">H69/3600</f>
        <v>5.94065166666667</v>
      </c>
      <c r="L69" s="55" t="n">
        <v>1229.424</v>
      </c>
      <c r="M69" s="56" t="n">
        <v>37.2222</v>
      </c>
      <c r="N69" s="56" t="n">
        <v>37.7272</v>
      </c>
      <c r="O69" s="56" t="n">
        <v>40.0909</v>
      </c>
      <c r="P69" s="56" t="n">
        <v>21397.113</v>
      </c>
      <c r="Q69" s="56" t="n">
        <v>36.328</v>
      </c>
      <c r="R69" s="57" t="n">
        <f aca="false">P69/3600</f>
        <v>5.9436425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571.996</v>
      </c>
      <c r="E70" s="61" t="n">
        <v>34.5978</v>
      </c>
      <c r="F70" s="61" t="n">
        <v>36.8819</v>
      </c>
      <c r="G70" s="61" t="n">
        <v>38.9656</v>
      </c>
      <c r="H70" s="61" t="n">
        <v>19061.644</v>
      </c>
      <c r="I70" s="61" t="n">
        <v>29.313</v>
      </c>
      <c r="J70" s="62" t="n">
        <f aca="false">H70/3600</f>
        <v>5.29490111111111</v>
      </c>
      <c r="L70" s="60" t="n">
        <v>576.4192</v>
      </c>
      <c r="M70" s="61" t="n">
        <v>34.5945</v>
      </c>
      <c r="N70" s="61" t="n">
        <v>36.9018</v>
      </c>
      <c r="O70" s="61" t="n">
        <v>38.9731</v>
      </c>
      <c r="P70" s="61" t="n">
        <v>19139.867</v>
      </c>
      <c r="Q70" s="61" t="n">
        <v>32.266</v>
      </c>
      <c r="R70" s="62" t="n">
        <f aca="false">P70/3600</f>
        <v>5.31662972222222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3993.012</v>
      </c>
      <c r="E71" s="47" t="n">
        <v>38.2036</v>
      </c>
      <c r="F71" s="47" t="n">
        <v>38.5621</v>
      </c>
      <c r="G71" s="47" t="n">
        <v>42.9516</v>
      </c>
      <c r="H71" s="47" t="n">
        <v>51390.639</v>
      </c>
      <c r="I71" s="47" t="n">
        <v>89.439</v>
      </c>
      <c r="J71" s="48" t="n">
        <f aca="false">H71/3600</f>
        <v>14.2751775</v>
      </c>
      <c r="L71" s="46" t="n">
        <v>24004.2912</v>
      </c>
      <c r="M71" s="47" t="n">
        <v>38.2043</v>
      </c>
      <c r="N71" s="47" t="n">
        <v>38.57</v>
      </c>
      <c r="O71" s="47" t="n">
        <v>42.6731</v>
      </c>
      <c r="P71" s="47" t="n">
        <v>51479.294</v>
      </c>
      <c r="Q71" s="47" t="n">
        <v>97.908</v>
      </c>
      <c r="R71" s="48" t="n">
        <f aca="false">P71/3600</f>
        <v>14.2998038888889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4107.8992</v>
      </c>
      <c r="E72" s="56" t="n">
        <v>35.6516</v>
      </c>
      <c r="F72" s="56" t="n">
        <v>37.1828</v>
      </c>
      <c r="G72" s="56" t="n">
        <v>40.9169</v>
      </c>
      <c r="H72" s="56" t="n">
        <v>34371.545</v>
      </c>
      <c r="I72" s="56" t="n">
        <v>47.313</v>
      </c>
      <c r="J72" s="57" t="n">
        <f aca="false">H72/3600</f>
        <v>9.54765138888889</v>
      </c>
      <c r="L72" s="55" t="n">
        <v>4115.2096</v>
      </c>
      <c r="M72" s="56" t="n">
        <v>35.6519</v>
      </c>
      <c r="N72" s="56" t="n">
        <v>37.1866</v>
      </c>
      <c r="O72" s="56" t="n">
        <v>40.8904</v>
      </c>
      <c r="P72" s="56" t="n">
        <v>34529.22</v>
      </c>
      <c r="Q72" s="56" t="n">
        <v>52.126</v>
      </c>
      <c r="R72" s="57" t="n">
        <f aca="false">P72/3600</f>
        <v>9.59145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637.5288</v>
      </c>
      <c r="E73" s="56" t="n">
        <v>32.7017</v>
      </c>
      <c r="F73" s="56" t="n">
        <v>36.0343</v>
      </c>
      <c r="G73" s="56" t="n">
        <v>39.0351</v>
      </c>
      <c r="H73" s="56" t="n">
        <v>30882.933</v>
      </c>
      <c r="I73" s="56" t="n">
        <v>39.844</v>
      </c>
      <c r="J73" s="57" t="n">
        <f aca="false">H73/3600</f>
        <v>8.5785925</v>
      </c>
      <c r="L73" s="55" t="n">
        <v>1644.9776</v>
      </c>
      <c r="M73" s="56" t="n">
        <v>32.7056</v>
      </c>
      <c r="N73" s="56" t="n">
        <v>36.0529</v>
      </c>
      <c r="O73" s="56" t="n">
        <v>39.0493</v>
      </c>
      <c r="P73" s="56" t="n">
        <v>31080.763</v>
      </c>
      <c r="Q73" s="56" t="n">
        <v>44.375</v>
      </c>
      <c r="R73" s="57" t="n">
        <f aca="false">P73/3600</f>
        <v>8.63354527777778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698.2912</v>
      </c>
      <c r="E74" s="61" t="n">
        <v>29.7454</v>
      </c>
      <c r="F74" s="61" t="n">
        <v>34.862</v>
      </c>
      <c r="G74" s="61" t="n">
        <v>37.3117</v>
      </c>
      <c r="H74" s="61" t="n">
        <v>29084.46</v>
      </c>
      <c r="I74" s="61" t="n">
        <v>36.47</v>
      </c>
      <c r="J74" s="62" t="n">
        <f aca="false">H74/3600</f>
        <v>8.07901666666667</v>
      </c>
      <c r="L74" s="60" t="n">
        <v>703.5072</v>
      </c>
      <c r="M74" s="61" t="n">
        <v>29.7477</v>
      </c>
      <c r="N74" s="61" t="n">
        <v>34.8857</v>
      </c>
      <c r="O74" s="61" t="n">
        <v>37.3488</v>
      </c>
      <c r="P74" s="61" t="n">
        <v>29239.619</v>
      </c>
      <c r="Q74" s="61" t="n">
        <v>41.407</v>
      </c>
      <c r="R74" s="62" t="n">
        <f aca="false">P74/3600</f>
        <v>8.12211638888889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17538.3648</v>
      </c>
      <c r="E75" s="47" t="n">
        <v>41.002</v>
      </c>
      <c r="F75" s="47" t="n">
        <v>40.8764</v>
      </c>
      <c r="G75" s="47" t="n">
        <v>41.6299</v>
      </c>
      <c r="H75" s="47" t="n">
        <v>44735.074</v>
      </c>
      <c r="I75" s="47" t="n">
        <v>61.454</v>
      </c>
      <c r="J75" s="48" t="n">
        <f aca="false">H75/3600</f>
        <v>12.4264094444444</v>
      </c>
      <c r="L75" s="46" t="n">
        <v>17532.192</v>
      </c>
      <c r="M75" s="47" t="n">
        <v>41.0013</v>
      </c>
      <c r="N75" s="47" t="n">
        <v>40.8695</v>
      </c>
      <c r="O75" s="47" t="n">
        <v>41.6409</v>
      </c>
      <c r="P75" s="47" t="n">
        <v>44915.949</v>
      </c>
      <c r="Q75" s="47" t="n">
        <v>68.438</v>
      </c>
      <c r="R75" s="48" t="n">
        <f aca="false">P75/3600</f>
        <v>12.4766525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641.7552</v>
      </c>
      <c r="E76" s="56" t="n">
        <v>36.6885</v>
      </c>
      <c r="F76" s="56" t="n">
        <v>37.0638</v>
      </c>
      <c r="G76" s="56" t="n">
        <v>38.7212</v>
      </c>
      <c r="H76" s="56" t="n">
        <v>40675.824</v>
      </c>
      <c r="I76" s="56" t="n">
        <v>54.235</v>
      </c>
      <c r="J76" s="57" t="n">
        <f aca="false">H76/3600</f>
        <v>11.29884</v>
      </c>
      <c r="L76" s="55" t="n">
        <v>8636.0448</v>
      </c>
      <c r="M76" s="56" t="n">
        <v>36.6894</v>
      </c>
      <c r="N76" s="56" t="n">
        <v>37.0477</v>
      </c>
      <c r="O76" s="56" t="n">
        <v>38.7516</v>
      </c>
      <c r="P76" s="56" t="n">
        <v>40889.824</v>
      </c>
      <c r="Q76" s="56" t="n">
        <v>64.142</v>
      </c>
      <c r="R76" s="57" t="n">
        <f aca="false">P76/3600</f>
        <v>11.3582844444444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454.5992</v>
      </c>
      <c r="E77" s="56" t="n">
        <v>33.4581</v>
      </c>
      <c r="F77" s="56" t="n">
        <v>35.2006</v>
      </c>
      <c r="G77" s="56" t="n">
        <v>36.7218</v>
      </c>
      <c r="H77" s="56" t="n">
        <v>37103.036</v>
      </c>
      <c r="I77" s="56" t="n">
        <v>49.375</v>
      </c>
      <c r="J77" s="57" t="n">
        <f aca="false">H77/3600</f>
        <v>10.3063988888889</v>
      </c>
      <c r="L77" s="55" t="n">
        <v>4464.224</v>
      </c>
      <c r="M77" s="56" t="n">
        <v>33.4607</v>
      </c>
      <c r="N77" s="56" t="n">
        <v>35.1827</v>
      </c>
      <c r="O77" s="56" t="n">
        <v>36.7722</v>
      </c>
      <c r="P77" s="56" t="n">
        <v>37360.869</v>
      </c>
      <c r="Q77" s="56" t="n">
        <v>59.641</v>
      </c>
      <c r="R77" s="57" t="n">
        <f aca="false">P77/3600</f>
        <v>10.3780191666667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363.3504</v>
      </c>
      <c r="E78" s="61" t="n">
        <v>30.503</v>
      </c>
      <c r="F78" s="61" t="n">
        <v>33.5563</v>
      </c>
      <c r="G78" s="61" t="n">
        <v>34.6805</v>
      </c>
      <c r="H78" s="61" t="n">
        <v>34499.518</v>
      </c>
      <c r="I78" s="61" t="n">
        <v>45.391</v>
      </c>
      <c r="J78" s="62" t="n">
        <f aca="false">H78/3600</f>
        <v>9.58319944444444</v>
      </c>
      <c r="L78" s="60" t="n">
        <v>2373.9912</v>
      </c>
      <c r="M78" s="61" t="n">
        <v>30.5019</v>
      </c>
      <c r="N78" s="61" t="n">
        <v>33.559</v>
      </c>
      <c r="O78" s="61" t="n">
        <v>34.7978</v>
      </c>
      <c r="P78" s="61" t="n">
        <v>34688.254</v>
      </c>
      <c r="Q78" s="61" t="n">
        <v>55.376</v>
      </c>
      <c r="R78" s="62" t="n">
        <f aca="false">P78/3600</f>
        <v>9.63562611111111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109873.1192</v>
      </c>
      <c r="E79" s="47" t="n">
        <v>38.3365</v>
      </c>
      <c r="F79" s="47" t="n">
        <v>37.9622</v>
      </c>
      <c r="G79" s="47" t="n">
        <v>41.4711</v>
      </c>
      <c r="H79" s="47" t="n">
        <v>86913.686</v>
      </c>
      <c r="I79" s="47" t="n">
        <v>171.324</v>
      </c>
      <c r="J79" s="48" t="n">
        <f aca="false">H79/3600</f>
        <v>24.1426905555556</v>
      </c>
      <c r="L79" s="46" t="n">
        <v>109660.1928</v>
      </c>
      <c r="M79" s="47" t="n">
        <v>38.3349</v>
      </c>
      <c r="N79" s="47" t="n">
        <v>37.9885</v>
      </c>
      <c r="O79" s="47" t="n">
        <v>41.4333</v>
      </c>
      <c r="P79" s="47" t="n">
        <v>86751.247</v>
      </c>
      <c r="Q79" s="47" t="n">
        <v>181.347</v>
      </c>
      <c r="R79" s="48" t="n">
        <f aca="false">P79/3600</f>
        <v>24.0975686111111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55898.048</v>
      </c>
      <c r="E80" s="56" t="n">
        <v>35.2581</v>
      </c>
      <c r="F80" s="56" t="n">
        <v>35.7174</v>
      </c>
      <c r="G80" s="56" t="n">
        <v>39.3429</v>
      </c>
      <c r="H80" s="56" t="n">
        <v>68130.487</v>
      </c>
      <c r="I80" s="56" t="n">
        <v>118.814</v>
      </c>
      <c r="J80" s="57" t="n">
        <f aca="false">H80/3600</f>
        <v>18.9251352777778</v>
      </c>
      <c r="L80" s="55" t="n">
        <v>55914.5784</v>
      </c>
      <c r="M80" s="56" t="n">
        <v>35.2561</v>
      </c>
      <c r="N80" s="56" t="n">
        <v>35.7303</v>
      </c>
      <c r="O80" s="56" t="n">
        <v>39.344</v>
      </c>
      <c r="P80" s="56" t="n">
        <v>68282.601</v>
      </c>
      <c r="Q80" s="56" t="n">
        <v>129.268</v>
      </c>
      <c r="R80" s="57" t="n">
        <f aca="false">P80/3600</f>
        <v>18.9673891666667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9838.2544</v>
      </c>
      <c r="E81" s="56" t="n">
        <v>31.4487</v>
      </c>
      <c r="F81" s="56" t="n">
        <v>34.3648</v>
      </c>
      <c r="G81" s="56" t="n">
        <v>38.1812</v>
      </c>
      <c r="H81" s="56" t="n">
        <v>58538.71</v>
      </c>
      <c r="I81" s="56" t="n">
        <v>95.064</v>
      </c>
      <c r="J81" s="57" t="n">
        <f aca="false">H81/3600</f>
        <v>16.2607527777778</v>
      </c>
      <c r="L81" s="55" t="n">
        <v>29860.3608</v>
      </c>
      <c r="M81" s="56" t="n">
        <v>31.448</v>
      </c>
      <c r="N81" s="56" t="n">
        <v>34.3948</v>
      </c>
      <c r="O81" s="56" t="n">
        <v>38.2076</v>
      </c>
      <c r="P81" s="56" t="n">
        <v>58655.965</v>
      </c>
      <c r="Q81" s="56" t="n">
        <v>106.19</v>
      </c>
      <c r="R81" s="57" t="n">
        <f aca="false">P81/3600</f>
        <v>16.2933236111111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15339.4272</v>
      </c>
      <c r="E82" s="61" t="n">
        <v>27.9767</v>
      </c>
      <c r="F82" s="61" t="n">
        <v>33.3476</v>
      </c>
      <c r="G82" s="61" t="n">
        <v>37.3084</v>
      </c>
      <c r="H82" s="61" t="n">
        <v>50882.703</v>
      </c>
      <c r="I82" s="61" t="n">
        <v>78.595</v>
      </c>
      <c r="J82" s="62" t="n">
        <f aca="false">H82/3600</f>
        <v>14.1340841666667</v>
      </c>
      <c r="L82" s="60" t="n">
        <v>15364.792</v>
      </c>
      <c r="M82" s="61" t="n">
        <v>27.9772</v>
      </c>
      <c r="N82" s="61" t="n">
        <v>33.3787</v>
      </c>
      <c r="O82" s="61" t="n">
        <v>37.3326</v>
      </c>
      <c r="P82" s="61" t="n">
        <v>50991.539</v>
      </c>
      <c r="Q82" s="61" t="n">
        <v>87.173</v>
      </c>
      <c r="R82" s="62" t="n">
        <f aca="false">P82/3600</f>
        <v>14.1643163888889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52352.3136</v>
      </c>
      <c r="E83" s="47" t="n">
        <v>37.1374</v>
      </c>
      <c r="F83" s="47" t="n">
        <v>40.7002</v>
      </c>
      <c r="G83" s="47" t="n">
        <v>40.2749</v>
      </c>
      <c r="H83" s="47" t="n">
        <v>69572.562</v>
      </c>
      <c r="I83" s="47" t="n">
        <v>134.705</v>
      </c>
      <c r="J83" s="48" t="n">
        <f aca="false">H83/3600</f>
        <v>19.3257116666667</v>
      </c>
      <c r="L83" s="46" t="n">
        <v>52368.0296</v>
      </c>
      <c r="M83" s="47" t="n">
        <v>37.1375</v>
      </c>
      <c r="N83" s="47" t="n">
        <v>40.6966</v>
      </c>
      <c r="O83" s="47" t="n">
        <v>40.2783</v>
      </c>
      <c r="P83" s="47" t="n">
        <v>69680.158</v>
      </c>
      <c r="Q83" s="47" t="n">
        <v>140.346</v>
      </c>
      <c r="R83" s="48" t="n">
        <f aca="false">P83/3600</f>
        <v>19.3555994444444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1184.7824</v>
      </c>
      <c r="E84" s="56" t="n">
        <v>33.6034</v>
      </c>
      <c r="F84" s="56" t="n">
        <v>39.2876</v>
      </c>
      <c r="G84" s="56" t="n">
        <v>39.1129</v>
      </c>
      <c r="H84" s="56" t="n">
        <v>42158.711</v>
      </c>
      <c r="I84" s="56" t="n">
        <v>73.454</v>
      </c>
      <c r="J84" s="57" t="n">
        <f aca="false">H84/3600</f>
        <v>11.7107530555556</v>
      </c>
      <c r="L84" s="55" t="n">
        <v>11194.888</v>
      </c>
      <c r="M84" s="56" t="n">
        <v>33.604</v>
      </c>
      <c r="N84" s="56" t="n">
        <v>39.2838</v>
      </c>
      <c r="O84" s="56" t="n">
        <v>39.1131</v>
      </c>
      <c r="P84" s="56" t="n">
        <v>42251.992</v>
      </c>
      <c r="Q84" s="56" t="n">
        <v>78.751</v>
      </c>
      <c r="R84" s="57" t="n">
        <f aca="false">P84/3600</f>
        <v>11.7366644444444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2991.508</v>
      </c>
      <c r="E85" s="56" t="n">
        <v>30.5559</v>
      </c>
      <c r="F85" s="56" t="n">
        <v>38.1726</v>
      </c>
      <c r="G85" s="56" t="n">
        <v>38.172</v>
      </c>
      <c r="H85" s="56" t="n">
        <v>34422.375</v>
      </c>
      <c r="I85" s="56" t="n">
        <v>55.751</v>
      </c>
      <c r="J85" s="57" t="n">
        <f aca="false">H85/3600</f>
        <v>9.56177083333333</v>
      </c>
      <c r="L85" s="55" t="n">
        <v>2996.3136</v>
      </c>
      <c r="M85" s="56" t="n">
        <v>30.5558</v>
      </c>
      <c r="N85" s="56" t="n">
        <v>38.1905</v>
      </c>
      <c r="O85" s="56" t="n">
        <v>38.1757</v>
      </c>
      <c r="P85" s="56" t="n">
        <v>34508.205</v>
      </c>
      <c r="Q85" s="56" t="n">
        <v>60.782</v>
      </c>
      <c r="R85" s="57" t="n">
        <f aca="false">P85/3600</f>
        <v>9.5856125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697.1016</v>
      </c>
      <c r="E86" s="61" t="n">
        <v>27.7686</v>
      </c>
      <c r="F86" s="61" t="n">
        <v>37.1421</v>
      </c>
      <c r="G86" s="61" t="n">
        <v>37.2466</v>
      </c>
      <c r="H86" s="61" t="n">
        <v>30461.096</v>
      </c>
      <c r="I86" s="61" t="n">
        <v>45.969</v>
      </c>
      <c r="J86" s="62" t="n">
        <f aca="false">H86/3600</f>
        <v>8.46141555555556</v>
      </c>
      <c r="L86" s="60" t="n">
        <v>699.5144</v>
      </c>
      <c r="M86" s="61" t="n">
        <v>27.7689</v>
      </c>
      <c r="N86" s="61" t="n">
        <v>37.165</v>
      </c>
      <c r="O86" s="61" t="n">
        <v>37.2559</v>
      </c>
      <c r="P86" s="61" t="n">
        <v>30557.113</v>
      </c>
      <c r="Q86" s="61" t="n">
        <v>50.782</v>
      </c>
      <c r="R86" s="62" t="n">
        <f aca="false">P86/3600</f>
        <v>8.48808694444445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55067.3256</v>
      </c>
      <c r="E87" s="47" t="n">
        <v>37.8658</v>
      </c>
      <c r="F87" s="47" t="n">
        <v>38.8952</v>
      </c>
      <c r="G87" s="47" t="n">
        <v>39.5523</v>
      </c>
      <c r="H87" s="47" t="n">
        <v>86833.719</v>
      </c>
      <c r="I87" s="47" t="n">
        <v>154.2</v>
      </c>
      <c r="J87" s="48" t="n">
        <f aca="false">H87/3600</f>
        <v>24.1204775</v>
      </c>
      <c r="L87" s="46" t="n">
        <v>55042.6112</v>
      </c>
      <c r="M87" s="47" t="n">
        <v>37.8665</v>
      </c>
      <c r="N87" s="47" t="n">
        <v>38.9063</v>
      </c>
      <c r="O87" s="47" t="n">
        <v>39.5559</v>
      </c>
      <c r="P87" s="47" t="n">
        <v>86978.642</v>
      </c>
      <c r="Q87" s="47" t="n">
        <v>167.425</v>
      </c>
      <c r="R87" s="48" t="n">
        <f aca="false">P87/3600</f>
        <v>24.1607338888889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521.3536</v>
      </c>
      <c r="E88" s="56" t="n">
        <v>34.9893</v>
      </c>
      <c r="F88" s="56" t="n">
        <v>37.1411</v>
      </c>
      <c r="G88" s="56" t="n">
        <v>37.8684</v>
      </c>
      <c r="H88" s="56" t="n">
        <v>64173.271</v>
      </c>
      <c r="I88" s="56" t="n">
        <v>103.486</v>
      </c>
      <c r="J88" s="57" t="n">
        <f aca="false">H88/3600</f>
        <v>17.8259086111111</v>
      </c>
      <c r="L88" s="55" t="n">
        <v>16551.26</v>
      </c>
      <c r="M88" s="56" t="n">
        <v>34.9901</v>
      </c>
      <c r="N88" s="56" t="n">
        <v>37.1537</v>
      </c>
      <c r="O88" s="56" t="n">
        <v>37.8851</v>
      </c>
      <c r="P88" s="56" t="n">
        <v>64300.399</v>
      </c>
      <c r="Q88" s="56" t="n">
        <v>114.361</v>
      </c>
      <c r="R88" s="57" t="n">
        <f aca="false">P88/3600</f>
        <v>17.8612219444444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811.696</v>
      </c>
      <c r="E89" s="56" t="n">
        <v>32.397</v>
      </c>
      <c r="F89" s="56" t="n">
        <v>35.9344</v>
      </c>
      <c r="G89" s="56" t="n">
        <v>36.6114</v>
      </c>
      <c r="H89" s="56" t="n">
        <v>52280.406</v>
      </c>
      <c r="I89" s="56" t="n">
        <v>81.97</v>
      </c>
      <c r="J89" s="57" t="n">
        <f aca="false">H89/3600</f>
        <v>14.522335</v>
      </c>
      <c r="L89" s="55" t="n">
        <v>6836.3296</v>
      </c>
      <c r="M89" s="56" t="n">
        <v>32.3956</v>
      </c>
      <c r="N89" s="56" t="n">
        <v>35.9518</v>
      </c>
      <c r="O89" s="56" t="n">
        <v>36.6512</v>
      </c>
      <c r="P89" s="56" t="n">
        <v>52507.313</v>
      </c>
      <c r="Q89" s="56" t="n">
        <v>92.033</v>
      </c>
      <c r="R89" s="57" t="n">
        <f aca="false">P89/3600</f>
        <v>14.5853647222222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954.3144</v>
      </c>
      <c r="E90" s="61" t="n">
        <v>29.8943</v>
      </c>
      <c r="F90" s="61" t="n">
        <v>34.6053</v>
      </c>
      <c r="G90" s="61" t="n">
        <v>35.3004</v>
      </c>
      <c r="H90" s="61" t="n">
        <v>44999.521</v>
      </c>
      <c r="I90" s="61" t="n">
        <v>69.188</v>
      </c>
      <c r="J90" s="62" t="n">
        <f aca="false">H90/3600</f>
        <v>12.4998669444444</v>
      </c>
      <c r="L90" s="60" t="n">
        <v>2974.3848</v>
      </c>
      <c r="M90" s="61" t="n">
        <v>29.8921</v>
      </c>
      <c r="N90" s="61" t="n">
        <v>34.6303</v>
      </c>
      <c r="O90" s="61" t="n">
        <v>35.3691</v>
      </c>
      <c r="P90" s="61" t="n">
        <v>45151.519</v>
      </c>
      <c r="Q90" s="61" t="n">
        <v>78.61</v>
      </c>
      <c r="R90" s="62" t="n">
        <f aca="false">P90/3600</f>
        <v>12.5420886111111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59.5623173605266</v>
      </c>
      <c r="J95" s="73" t="n">
        <f aca="false">GEOMEAN(J3:J90)</f>
        <v>10.5675503382982</v>
      </c>
      <c r="Q95" s="73" t="n">
        <f aca="false">GEOMEAN(Q3:Q90)</f>
        <v>67.8611256795073</v>
      </c>
      <c r="R95" s="73" t="n">
        <f aca="false">GEOMEAN(R3:R90)</f>
        <v>10.6125217638233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3932984287278</v>
      </c>
      <c r="R96" s="74" t="n">
        <f aca="false">R95/J95</f>
        <v>1.00425561498034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0403525</v>
      </c>
      <c r="J97" s="73" t="n">
        <f aca="false">SUM(J3:J90)</f>
        <v>641.518065277778</v>
      </c>
      <c r="Q97" s="73" t="n">
        <f aca="false">SUM(Q3:Q90)/3600</f>
        <v>1.18083166666667</v>
      </c>
      <c r="R97" s="73" t="n">
        <f aca="false">SUM(R3:R90)</f>
        <v>644.25715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/>
      <c r="E3" s="47"/>
      <c r="F3" s="47"/>
      <c r="G3" s="47"/>
      <c r="H3" s="47"/>
      <c r="I3" s="47"/>
      <c r="J3" s="48"/>
      <c r="L3" s="46"/>
      <c r="M3" s="47"/>
      <c r="N3" s="47"/>
      <c r="O3" s="47"/>
      <c r="P3" s="47"/>
      <c r="Q3" s="47"/>
      <c r="R3" s="48"/>
      <c r="S3" s="49"/>
      <c r="T3" s="50"/>
      <c r="U3" s="51"/>
      <c r="V3" s="51"/>
      <c r="W3" s="52"/>
      <c r="X3" s="53"/>
      <c r="Y3" s="54"/>
    </row>
    <row r="4" customFormat="false" ht="12" hidden="false" customHeight="false" outlineLevel="0" collapsed="false">
      <c r="A4" s="11"/>
      <c r="B4" s="11"/>
      <c r="C4" s="11" t="n">
        <v>22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7"/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7"/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2"/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/>
      <c r="E7" s="47"/>
      <c r="F7" s="47"/>
      <c r="G7" s="47"/>
      <c r="H7" s="47"/>
      <c r="I7" s="47"/>
      <c r="J7" s="48"/>
      <c r="L7" s="46"/>
      <c r="M7" s="47"/>
      <c r="N7" s="47"/>
      <c r="O7" s="47"/>
      <c r="P7" s="47"/>
      <c r="Q7" s="47"/>
      <c r="R7" s="48"/>
      <c r="S7" s="49"/>
      <c r="T7" s="50"/>
      <c r="U7" s="51"/>
      <c r="V7" s="51"/>
      <c r="W7" s="52"/>
      <c r="X7" s="53"/>
      <c r="Y7" s="54"/>
    </row>
    <row r="8" customFormat="false" ht="12" hidden="false" customHeight="false" outlineLevel="0" collapsed="false">
      <c r="A8" s="11"/>
      <c r="B8" s="11"/>
      <c r="C8" s="11" t="n">
        <v>22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7"/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7"/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2"/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/>
      <c r="E11" s="47"/>
      <c r="F11" s="47"/>
      <c r="G11" s="47"/>
      <c r="H11" s="47"/>
      <c r="I11" s="47"/>
      <c r="J11" s="48"/>
      <c r="L11" s="46"/>
      <c r="M11" s="47"/>
      <c r="N11" s="47"/>
      <c r="O11" s="47"/>
      <c r="P11" s="47"/>
      <c r="Q11" s="47"/>
      <c r="R11" s="48"/>
      <c r="S11" s="49"/>
      <c r="T11" s="50"/>
      <c r="U11" s="51"/>
      <c r="V11" s="51"/>
      <c r="W11" s="52"/>
      <c r="X11" s="53"/>
      <c r="Y11" s="54"/>
    </row>
    <row r="12" customFormat="false" ht="12" hidden="false" customHeight="false" outlineLevel="0" collapsed="false">
      <c r="A12" s="11"/>
      <c r="B12" s="11"/>
      <c r="C12" s="11" t="n">
        <v>22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7"/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7"/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2"/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/>
      <c r="E15" s="47"/>
      <c r="F15" s="47"/>
      <c r="G15" s="47"/>
      <c r="H15" s="47"/>
      <c r="I15" s="47"/>
      <c r="J15" s="48"/>
      <c r="L15" s="46"/>
      <c r="M15" s="47"/>
      <c r="N15" s="47"/>
      <c r="O15" s="47"/>
      <c r="P15" s="47"/>
      <c r="Q15" s="47"/>
      <c r="R15" s="48"/>
      <c r="S15" s="49"/>
      <c r="T15" s="50"/>
      <c r="U15" s="51"/>
      <c r="V15" s="51"/>
      <c r="W15" s="52"/>
      <c r="X15" s="53"/>
      <c r="Y15" s="54"/>
    </row>
    <row r="16" customFormat="false" ht="12" hidden="false" customHeight="false" outlineLevel="0" collapsed="false">
      <c r="A16" s="11"/>
      <c r="B16" s="11"/>
      <c r="C16" s="11" t="n">
        <v>22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7"/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7"/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2"/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/>
      <c r="E19" s="47"/>
      <c r="F19" s="47"/>
      <c r="G19" s="47"/>
      <c r="H19" s="47"/>
      <c r="I19" s="47"/>
      <c r="J19" s="48"/>
      <c r="L19" s="46"/>
      <c r="M19" s="47"/>
      <c r="N19" s="47"/>
      <c r="O19" s="47"/>
      <c r="P19" s="47"/>
      <c r="Q19" s="47"/>
      <c r="R19" s="48"/>
      <c r="S19" s="49"/>
      <c r="T19" s="50"/>
      <c r="U19" s="51"/>
      <c r="V19" s="51"/>
      <c r="W19" s="52"/>
      <c r="X19" s="53"/>
      <c r="Y19" s="54"/>
    </row>
    <row r="20" customFormat="false" ht="12" hidden="false" customHeight="false" outlineLevel="0" collapsed="false">
      <c r="A20" s="11"/>
      <c r="B20" s="11"/>
      <c r="C20" s="11" t="n">
        <v>22</v>
      </c>
      <c r="D20" s="55"/>
      <c r="E20" s="56"/>
      <c r="F20" s="56"/>
      <c r="G20" s="56"/>
      <c r="H20" s="56"/>
      <c r="I20" s="56"/>
      <c r="J20" s="57"/>
      <c r="L20" s="55"/>
      <c r="M20" s="56"/>
      <c r="N20" s="56"/>
      <c r="O20" s="56"/>
      <c r="P20" s="56"/>
      <c r="Q20" s="56"/>
      <c r="R20" s="57"/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/>
      <c r="E21" s="56"/>
      <c r="F21" s="56"/>
      <c r="G21" s="56"/>
      <c r="H21" s="56"/>
      <c r="I21" s="56"/>
      <c r="J21" s="57"/>
      <c r="L21" s="55"/>
      <c r="M21" s="56"/>
      <c r="N21" s="56"/>
      <c r="O21" s="56"/>
      <c r="P21" s="56"/>
      <c r="Q21" s="56"/>
      <c r="R21" s="57"/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/>
      <c r="E22" s="61"/>
      <c r="F22" s="61"/>
      <c r="G22" s="61"/>
      <c r="H22" s="61"/>
      <c r="I22" s="61"/>
      <c r="J22" s="62"/>
      <c r="L22" s="60"/>
      <c r="M22" s="61"/>
      <c r="N22" s="61"/>
      <c r="O22" s="61"/>
      <c r="P22" s="61"/>
      <c r="Q22" s="61"/>
      <c r="R22" s="62"/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/>
      <c r="E23" s="47"/>
      <c r="F23" s="47"/>
      <c r="G23" s="47"/>
      <c r="H23" s="47"/>
      <c r="I23" s="47"/>
      <c r="J23" s="48"/>
      <c r="L23" s="46"/>
      <c r="M23" s="47"/>
      <c r="N23" s="47"/>
      <c r="O23" s="47"/>
      <c r="P23" s="47"/>
      <c r="Q23" s="47"/>
      <c r="R23" s="48"/>
      <c r="S23" s="49"/>
      <c r="T23" s="50"/>
      <c r="U23" s="51"/>
      <c r="V23" s="51"/>
      <c r="W23" s="52"/>
      <c r="X23" s="53"/>
      <c r="Y23" s="54"/>
    </row>
    <row r="24" customFormat="false" ht="12" hidden="false" customHeight="false" outlineLevel="0" collapsed="false">
      <c r="A24" s="11"/>
      <c r="B24" s="11"/>
      <c r="C24" s="11" t="n">
        <v>22</v>
      </c>
      <c r="D24" s="55"/>
      <c r="E24" s="56"/>
      <c r="F24" s="56"/>
      <c r="G24" s="56"/>
      <c r="H24" s="56"/>
      <c r="I24" s="56"/>
      <c r="J24" s="57"/>
      <c r="L24" s="55"/>
      <c r="M24" s="56"/>
      <c r="N24" s="56"/>
      <c r="O24" s="56"/>
      <c r="P24" s="56"/>
      <c r="Q24" s="56"/>
      <c r="R24" s="57"/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/>
      <c r="E25" s="56"/>
      <c r="F25" s="56"/>
      <c r="G25" s="56"/>
      <c r="H25" s="56"/>
      <c r="I25" s="56"/>
      <c r="J25" s="57"/>
      <c r="L25" s="55"/>
      <c r="M25" s="56"/>
      <c r="N25" s="56"/>
      <c r="O25" s="56"/>
      <c r="P25" s="56"/>
      <c r="Q25" s="56"/>
      <c r="R25" s="57"/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/>
      <c r="E26" s="61"/>
      <c r="F26" s="61"/>
      <c r="G26" s="61"/>
      <c r="H26" s="61"/>
      <c r="I26" s="61"/>
      <c r="J26" s="62"/>
      <c r="L26" s="60"/>
      <c r="M26" s="61"/>
      <c r="N26" s="61"/>
      <c r="O26" s="61"/>
      <c r="P26" s="61"/>
      <c r="Q26" s="61"/>
      <c r="R26" s="62"/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/>
      <c r="E27" s="47"/>
      <c r="F27" s="47"/>
      <c r="G27" s="47"/>
      <c r="H27" s="47"/>
      <c r="I27" s="47"/>
      <c r="J27" s="48"/>
      <c r="L27" s="46"/>
      <c r="M27" s="47"/>
      <c r="N27" s="47"/>
      <c r="O27" s="47"/>
      <c r="P27" s="47"/>
      <c r="Q27" s="47"/>
      <c r="R27" s="48"/>
      <c r="S27" s="49"/>
      <c r="T27" s="50"/>
      <c r="U27" s="51"/>
      <c r="V27" s="51"/>
      <c r="W27" s="52"/>
      <c r="X27" s="53"/>
      <c r="Y27" s="54"/>
    </row>
    <row r="28" customFormat="false" ht="12" hidden="false" customHeight="false" outlineLevel="0" collapsed="false">
      <c r="A28" s="11"/>
      <c r="B28" s="11"/>
      <c r="C28" s="11" t="n">
        <v>22</v>
      </c>
      <c r="D28" s="55"/>
      <c r="E28" s="56"/>
      <c r="F28" s="56"/>
      <c r="G28" s="56"/>
      <c r="H28" s="56"/>
      <c r="I28" s="56"/>
      <c r="J28" s="57"/>
      <c r="L28" s="55"/>
      <c r="M28" s="56"/>
      <c r="N28" s="56"/>
      <c r="O28" s="56"/>
      <c r="P28" s="56"/>
      <c r="Q28" s="56"/>
      <c r="R28" s="57"/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/>
      <c r="E29" s="56"/>
      <c r="F29" s="56"/>
      <c r="G29" s="56"/>
      <c r="H29" s="56"/>
      <c r="I29" s="56"/>
      <c r="J29" s="57"/>
      <c r="L29" s="55"/>
      <c r="M29" s="56"/>
      <c r="N29" s="56"/>
      <c r="O29" s="56"/>
      <c r="P29" s="56"/>
      <c r="Q29" s="56"/>
      <c r="R29" s="57"/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/>
      <c r="E30" s="61"/>
      <c r="F30" s="61"/>
      <c r="G30" s="61"/>
      <c r="H30" s="61"/>
      <c r="I30" s="61"/>
      <c r="J30" s="62"/>
      <c r="L30" s="60"/>
      <c r="M30" s="61"/>
      <c r="N30" s="61"/>
      <c r="O30" s="61"/>
      <c r="P30" s="61"/>
      <c r="Q30" s="61"/>
      <c r="R30" s="62"/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/>
      <c r="E31" s="47"/>
      <c r="F31" s="47"/>
      <c r="G31" s="47"/>
      <c r="H31" s="47"/>
      <c r="I31" s="47"/>
      <c r="J31" s="48"/>
      <c r="L31" s="46"/>
      <c r="M31" s="47"/>
      <c r="N31" s="47"/>
      <c r="O31" s="47"/>
      <c r="P31" s="47"/>
      <c r="Q31" s="47"/>
      <c r="R31" s="48"/>
      <c r="S31" s="49"/>
      <c r="T31" s="50"/>
      <c r="U31" s="51"/>
      <c r="V31" s="51"/>
      <c r="W31" s="52"/>
      <c r="X31" s="53"/>
      <c r="Y31" s="54"/>
    </row>
    <row r="32" customFormat="false" ht="12" hidden="false" customHeight="false" outlineLevel="0" collapsed="false">
      <c r="A32" s="11"/>
      <c r="B32" s="11"/>
      <c r="C32" s="11" t="n">
        <v>22</v>
      </c>
      <c r="D32" s="55"/>
      <c r="E32" s="56"/>
      <c r="F32" s="56"/>
      <c r="G32" s="56"/>
      <c r="H32" s="56"/>
      <c r="I32" s="56"/>
      <c r="J32" s="57"/>
      <c r="L32" s="55"/>
      <c r="M32" s="56"/>
      <c r="N32" s="56"/>
      <c r="O32" s="56"/>
      <c r="P32" s="56"/>
      <c r="Q32" s="56"/>
      <c r="R32" s="57"/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/>
      <c r="E33" s="56"/>
      <c r="F33" s="56"/>
      <c r="G33" s="56"/>
      <c r="H33" s="56"/>
      <c r="I33" s="56"/>
      <c r="J33" s="57"/>
      <c r="L33" s="55"/>
      <c r="M33" s="56"/>
      <c r="N33" s="56"/>
      <c r="O33" s="56"/>
      <c r="P33" s="56"/>
      <c r="Q33" s="56"/>
      <c r="R33" s="57"/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/>
      <c r="E34" s="61"/>
      <c r="F34" s="61"/>
      <c r="G34" s="61"/>
      <c r="H34" s="61"/>
      <c r="I34" s="61"/>
      <c r="J34" s="62"/>
      <c r="L34" s="60"/>
      <c r="M34" s="61"/>
      <c r="N34" s="61"/>
      <c r="O34" s="61"/>
      <c r="P34" s="61"/>
      <c r="Q34" s="61"/>
      <c r="R34" s="62"/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79866.3072</v>
      </c>
      <c r="E35" s="47" t="n">
        <v>44.7956</v>
      </c>
      <c r="F35" s="47" t="n">
        <v>44.9912</v>
      </c>
      <c r="G35" s="47" t="n">
        <v>48.1546</v>
      </c>
      <c r="H35" s="47" t="n">
        <v>49367.37</v>
      </c>
      <c r="I35" s="47" t="n">
        <v>104.301</v>
      </c>
      <c r="J35" s="48" t="n">
        <f aca="false">H35/3600</f>
        <v>13.7131583333333</v>
      </c>
      <c r="L35" s="46" t="n">
        <v>79787.3312</v>
      </c>
      <c r="M35" s="47" t="n">
        <v>44.7961</v>
      </c>
      <c r="N35" s="47" t="n">
        <v>44.9942</v>
      </c>
      <c r="O35" s="47" t="n">
        <v>48.1544</v>
      </c>
      <c r="P35" s="47" t="n">
        <v>49671.393</v>
      </c>
      <c r="Q35" s="47" t="n">
        <v>109.075</v>
      </c>
      <c r="R35" s="48" t="n">
        <f aca="false">P35/3600</f>
        <v>13.7976091666667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27055.256</v>
      </c>
      <c r="E36" s="56" t="n">
        <v>41.808</v>
      </c>
      <c r="F36" s="56" t="n">
        <v>41.7904</v>
      </c>
      <c r="G36" s="56" t="n">
        <v>45.7717</v>
      </c>
      <c r="H36" s="56" t="n">
        <v>36131.707</v>
      </c>
      <c r="I36" s="56" t="n">
        <v>72.087</v>
      </c>
      <c r="J36" s="57" t="n">
        <f aca="false">H36/3600</f>
        <v>10.0365852777778</v>
      </c>
      <c r="L36" s="55" t="n">
        <v>26979.9712</v>
      </c>
      <c r="M36" s="56" t="n">
        <v>41.8068</v>
      </c>
      <c r="N36" s="56" t="n">
        <v>41.8061</v>
      </c>
      <c r="O36" s="56" t="n">
        <v>45.7403</v>
      </c>
      <c r="P36" s="56" t="n">
        <v>36335.927</v>
      </c>
      <c r="Q36" s="56" t="n">
        <v>81.712</v>
      </c>
      <c r="R36" s="57" t="n">
        <f aca="false">P36/3600</f>
        <v>10.0933130555556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666.6256</v>
      </c>
      <c r="E37" s="56" t="n">
        <v>38.8359</v>
      </c>
      <c r="F37" s="56" t="n">
        <v>39.3181</v>
      </c>
      <c r="G37" s="56" t="n">
        <v>43.6695</v>
      </c>
      <c r="H37" s="56" t="n">
        <v>26792.782</v>
      </c>
      <c r="I37" s="56" t="n">
        <v>45.224</v>
      </c>
      <c r="J37" s="57" t="n">
        <f aca="false">H37/3600</f>
        <v>7.44243944444444</v>
      </c>
      <c r="L37" s="55" t="n">
        <v>7699.7232</v>
      </c>
      <c r="M37" s="56" t="n">
        <v>38.8382</v>
      </c>
      <c r="N37" s="56" t="n">
        <v>39.3483</v>
      </c>
      <c r="O37" s="56" t="n">
        <v>43.6074</v>
      </c>
      <c r="P37" s="56" t="n">
        <v>26954.382</v>
      </c>
      <c r="Q37" s="56" t="n">
        <v>56.409</v>
      </c>
      <c r="R37" s="57" t="n">
        <f aca="false">P37/3600</f>
        <v>7.48732833333333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2567.0432</v>
      </c>
      <c r="E38" s="61" t="n">
        <v>36.0087</v>
      </c>
      <c r="F38" s="61" t="n">
        <v>37.7001</v>
      </c>
      <c r="G38" s="61" t="n">
        <v>41.8215</v>
      </c>
      <c r="H38" s="61" t="n">
        <v>22847.581</v>
      </c>
      <c r="I38" s="61" t="n">
        <v>37.83</v>
      </c>
      <c r="J38" s="62" t="n">
        <f aca="false">H38/3600</f>
        <v>6.34655027777778</v>
      </c>
      <c r="L38" s="60" t="n">
        <v>2590.5952</v>
      </c>
      <c r="M38" s="61" t="n">
        <v>36.0085</v>
      </c>
      <c r="N38" s="61" t="n">
        <v>37.7258</v>
      </c>
      <c r="O38" s="61" t="n">
        <v>41.7849</v>
      </c>
      <c r="P38" s="61" t="n">
        <v>22971.634</v>
      </c>
      <c r="Q38" s="61" t="n">
        <v>40.138</v>
      </c>
      <c r="R38" s="62" t="n">
        <f aca="false">P38/3600</f>
        <v>6.38100944444444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64917.2432</v>
      </c>
      <c r="E39" s="47" t="n">
        <v>43.5454</v>
      </c>
      <c r="F39" s="47" t="n">
        <v>42.5885</v>
      </c>
      <c r="G39" s="47" t="n">
        <v>43.5177</v>
      </c>
      <c r="H39" s="47" t="n">
        <v>52958.996</v>
      </c>
      <c r="I39" s="47" t="n">
        <v>103.615</v>
      </c>
      <c r="J39" s="48" t="n">
        <f aca="false">H39/3600</f>
        <v>14.7108322222222</v>
      </c>
      <c r="L39" s="46" t="n">
        <v>64903.4072</v>
      </c>
      <c r="M39" s="47" t="n">
        <v>43.5452</v>
      </c>
      <c r="N39" s="47" t="n">
        <v>42.5888</v>
      </c>
      <c r="O39" s="47" t="n">
        <v>43.5177</v>
      </c>
      <c r="P39" s="47" t="n">
        <v>53394.741</v>
      </c>
      <c r="Q39" s="47" t="n">
        <v>109.652</v>
      </c>
      <c r="R39" s="48" t="n">
        <f aca="false">P39/3600</f>
        <v>14.8318725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3778.8328</v>
      </c>
      <c r="E40" s="56" t="n">
        <v>41.8541</v>
      </c>
      <c r="F40" s="56" t="n">
        <v>38.5626</v>
      </c>
      <c r="G40" s="56" t="n">
        <v>42.1356</v>
      </c>
      <c r="H40" s="56" t="n">
        <v>37380.496</v>
      </c>
      <c r="I40" s="56" t="n">
        <v>66.924</v>
      </c>
      <c r="J40" s="57" t="n">
        <f aca="false">H40/3600</f>
        <v>10.3834711111111</v>
      </c>
      <c r="L40" s="55" t="n">
        <v>13598.624</v>
      </c>
      <c r="M40" s="56" t="n">
        <v>41.8543</v>
      </c>
      <c r="N40" s="56" t="n">
        <v>38.5852</v>
      </c>
      <c r="O40" s="56" t="n">
        <v>42.1255</v>
      </c>
      <c r="P40" s="56" t="n">
        <v>37523.728</v>
      </c>
      <c r="Q40" s="56" t="n">
        <v>80.948</v>
      </c>
      <c r="R40" s="57" t="n">
        <f aca="false">P40/3600</f>
        <v>10.4232577777778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3110.6392</v>
      </c>
      <c r="E41" s="56" t="n">
        <v>39.818</v>
      </c>
      <c r="F41" s="56" t="n">
        <v>37.3899</v>
      </c>
      <c r="G41" s="56" t="n">
        <v>41.0372</v>
      </c>
      <c r="H41" s="56" t="n">
        <v>27165.17</v>
      </c>
      <c r="I41" s="56" t="n">
        <v>46.956</v>
      </c>
      <c r="J41" s="57" t="n">
        <f aca="false">H41/3600</f>
        <v>7.54588055555556</v>
      </c>
      <c r="L41" s="55" t="n">
        <v>3111.9376</v>
      </c>
      <c r="M41" s="56" t="n">
        <v>39.8139</v>
      </c>
      <c r="N41" s="56" t="n">
        <v>37.4205</v>
      </c>
      <c r="O41" s="56" t="n">
        <v>41.0394</v>
      </c>
      <c r="P41" s="56" t="n">
        <v>27220.846</v>
      </c>
      <c r="Q41" s="56" t="n">
        <v>52.635</v>
      </c>
      <c r="R41" s="57" t="n">
        <f aca="false">P41/3600</f>
        <v>7.56134611111111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1307.6752</v>
      </c>
      <c r="E42" s="61" t="n">
        <v>37.2229</v>
      </c>
      <c r="F42" s="61" t="n">
        <v>36.8452</v>
      </c>
      <c r="G42" s="61" t="n">
        <v>39.8605</v>
      </c>
      <c r="H42" s="61" t="n">
        <v>22949.441</v>
      </c>
      <c r="I42" s="61" t="n">
        <v>37.611</v>
      </c>
      <c r="J42" s="62" t="n">
        <f aca="false">H42/3600</f>
        <v>6.37484472222222</v>
      </c>
      <c r="L42" s="60" t="n">
        <v>1314.3664</v>
      </c>
      <c r="M42" s="61" t="n">
        <v>37.224</v>
      </c>
      <c r="N42" s="61" t="n">
        <v>36.8679</v>
      </c>
      <c r="O42" s="61" t="n">
        <v>39.8814</v>
      </c>
      <c r="P42" s="61" t="n">
        <v>23046.062</v>
      </c>
      <c r="Q42" s="61" t="n">
        <v>41.106</v>
      </c>
      <c r="R42" s="62" t="n">
        <f aca="false">P42/3600</f>
        <v>6.40168388888889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6729.4848</v>
      </c>
      <c r="E43" s="47" t="n">
        <v>44.0748</v>
      </c>
      <c r="F43" s="47" t="n">
        <v>46.6946</v>
      </c>
      <c r="G43" s="47" t="n">
        <v>50.9049</v>
      </c>
      <c r="H43" s="47" t="n">
        <v>61017.284</v>
      </c>
      <c r="I43" s="47" t="n">
        <v>109.137</v>
      </c>
      <c r="J43" s="48" t="n">
        <f aca="false">H43/3600</f>
        <v>16.9492455555556</v>
      </c>
      <c r="L43" s="46" t="n">
        <v>16645.4264</v>
      </c>
      <c r="M43" s="47" t="n">
        <v>44.0739</v>
      </c>
      <c r="N43" s="47" t="n">
        <v>46.7151</v>
      </c>
      <c r="O43" s="47" t="n">
        <v>50.873</v>
      </c>
      <c r="P43" s="47" t="n">
        <v>61263.274</v>
      </c>
      <c r="Q43" s="47" t="n">
        <v>126.453</v>
      </c>
      <c r="R43" s="48" t="n">
        <f aca="false">P43/3600</f>
        <v>17.0175761111111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3945.3704</v>
      </c>
      <c r="E44" s="56" t="n">
        <v>42.5626</v>
      </c>
      <c r="F44" s="56" t="n">
        <v>45.7874</v>
      </c>
      <c r="G44" s="56" t="n">
        <v>49.9699</v>
      </c>
      <c r="H44" s="56" t="n">
        <v>43390.087</v>
      </c>
      <c r="I44" s="56" t="n">
        <v>65.52</v>
      </c>
      <c r="J44" s="57" t="n">
        <f aca="false">H44/3600</f>
        <v>12.0528019444444</v>
      </c>
      <c r="L44" s="55" t="n">
        <v>3966.1896</v>
      </c>
      <c r="M44" s="56" t="n">
        <v>42.561</v>
      </c>
      <c r="N44" s="56" t="n">
        <v>45.7937</v>
      </c>
      <c r="O44" s="56" t="n">
        <v>49.9579</v>
      </c>
      <c r="P44" s="56" t="n">
        <v>43615.551</v>
      </c>
      <c r="Q44" s="56" t="n">
        <v>75.613</v>
      </c>
      <c r="R44" s="57" t="n">
        <f aca="false">P44/3600</f>
        <v>12.1154308333333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1521.8472</v>
      </c>
      <c r="E45" s="56" t="n">
        <v>40.518</v>
      </c>
      <c r="F45" s="56" t="n">
        <v>44.9511</v>
      </c>
      <c r="G45" s="56" t="n">
        <v>48.6442</v>
      </c>
      <c r="H45" s="56" t="n">
        <v>37679.37</v>
      </c>
      <c r="I45" s="56" t="n">
        <v>50.325</v>
      </c>
      <c r="J45" s="57" t="n">
        <f aca="false">H45/3600</f>
        <v>10.4664916666667</v>
      </c>
      <c r="L45" s="55" t="n">
        <v>1531.9424</v>
      </c>
      <c r="M45" s="56" t="n">
        <v>40.5183</v>
      </c>
      <c r="N45" s="56" t="n">
        <v>44.9646</v>
      </c>
      <c r="O45" s="56" t="n">
        <v>48.6728</v>
      </c>
      <c r="P45" s="56" t="n">
        <v>37875.662</v>
      </c>
      <c r="Q45" s="56" t="n">
        <v>62.509</v>
      </c>
      <c r="R45" s="57" t="n">
        <f aca="false">P45/3600</f>
        <v>10.5210172222222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665.3488</v>
      </c>
      <c r="E46" s="61" t="n">
        <v>38.1995</v>
      </c>
      <c r="F46" s="61" t="n">
        <v>43.9224</v>
      </c>
      <c r="G46" s="61" t="n">
        <v>47.0044</v>
      </c>
      <c r="H46" s="61" t="n">
        <v>34409.901</v>
      </c>
      <c r="I46" s="61" t="n">
        <v>42.728</v>
      </c>
      <c r="J46" s="62" t="n">
        <f aca="false">H46/3600</f>
        <v>9.55830583333333</v>
      </c>
      <c r="L46" s="60" t="n">
        <v>670.8632</v>
      </c>
      <c r="M46" s="61" t="n">
        <v>38.2</v>
      </c>
      <c r="N46" s="61" t="n">
        <v>43.9544</v>
      </c>
      <c r="O46" s="61" t="n">
        <v>47.0701</v>
      </c>
      <c r="P46" s="61" t="n">
        <v>34579.941</v>
      </c>
      <c r="Q46" s="61" t="n">
        <v>53.601</v>
      </c>
      <c r="R46" s="62" t="n">
        <f aca="false">P46/3600</f>
        <v>9.60553916666667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26871.324</v>
      </c>
      <c r="E47" s="47" t="n">
        <v>45.0364</v>
      </c>
      <c r="F47" s="47" t="n">
        <v>48.1452</v>
      </c>
      <c r="G47" s="47" t="n">
        <v>50.1253</v>
      </c>
      <c r="H47" s="47" t="n">
        <v>66123.009</v>
      </c>
      <c r="I47" s="47" t="n">
        <v>130.79</v>
      </c>
      <c r="J47" s="48" t="n">
        <f aca="false">H47/3600</f>
        <v>18.3675025</v>
      </c>
      <c r="L47" s="46" t="n">
        <v>26882.5024</v>
      </c>
      <c r="M47" s="47" t="n">
        <v>45.037</v>
      </c>
      <c r="N47" s="47" t="n">
        <v>48.1527</v>
      </c>
      <c r="O47" s="47" t="n">
        <v>50.1207</v>
      </c>
      <c r="P47" s="47" t="n">
        <v>66444.554</v>
      </c>
      <c r="Q47" s="47" t="n">
        <v>143.879</v>
      </c>
      <c r="R47" s="48" t="n">
        <f aca="false">P47/3600</f>
        <v>18.4568205555556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11912.2384</v>
      </c>
      <c r="E48" s="56" t="n">
        <v>42.095</v>
      </c>
      <c r="F48" s="56" t="n">
        <v>46.647</v>
      </c>
      <c r="G48" s="56" t="n">
        <v>48.0167</v>
      </c>
      <c r="H48" s="56" t="n">
        <v>53699.787</v>
      </c>
      <c r="I48" s="56" t="n">
        <v>101.836</v>
      </c>
      <c r="J48" s="57" t="n">
        <f aca="false">H48/3600</f>
        <v>14.9166075</v>
      </c>
      <c r="L48" s="55" t="n">
        <v>11935.2312</v>
      </c>
      <c r="M48" s="56" t="n">
        <v>42.095</v>
      </c>
      <c r="N48" s="56" t="n">
        <v>46.6602</v>
      </c>
      <c r="O48" s="56" t="n">
        <v>48.0189</v>
      </c>
      <c r="P48" s="56" t="n">
        <v>54084.683</v>
      </c>
      <c r="Q48" s="56" t="n">
        <v>114.192</v>
      </c>
      <c r="R48" s="57" t="n">
        <f aca="false">P48/3600</f>
        <v>15.0235230555556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5169.9824</v>
      </c>
      <c r="E49" s="56" t="n">
        <v>38.7922</v>
      </c>
      <c r="F49" s="56" t="n">
        <v>44.9318</v>
      </c>
      <c r="G49" s="56" t="n">
        <v>45.8484</v>
      </c>
      <c r="H49" s="56" t="n">
        <v>44005.571</v>
      </c>
      <c r="I49" s="56" t="n">
        <v>75.784</v>
      </c>
      <c r="J49" s="57" t="n">
        <f aca="false">H49/3600</f>
        <v>12.2237697222222</v>
      </c>
      <c r="L49" s="55" t="n">
        <v>5184.7832</v>
      </c>
      <c r="M49" s="56" t="n">
        <v>38.7909</v>
      </c>
      <c r="N49" s="56" t="n">
        <v>44.9738</v>
      </c>
      <c r="O49" s="56" t="n">
        <v>45.8692</v>
      </c>
      <c r="P49" s="56" t="n">
        <v>44429.436</v>
      </c>
      <c r="Q49" s="56" t="n">
        <v>84.24</v>
      </c>
      <c r="R49" s="57" t="n">
        <f aca="false">P49/3600</f>
        <v>12.34151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434.0392</v>
      </c>
      <c r="E50" s="61" t="n">
        <v>35.735</v>
      </c>
      <c r="F50" s="61" t="n">
        <v>43.0961</v>
      </c>
      <c r="G50" s="61" t="n">
        <v>43.6856</v>
      </c>
      <c r="H50" s="61" t="n">
        <v>38271.75</v>
      </c>
      <c r="I50" s="61" t="n">
        <v>59.498</v>
      </c>
      <c r="J50" s="62" t="n">
        <f aca="false">H50/3600</f>
        <v>10.6310416666667</v>
      </c>
      <c r="L50" s="60" t="n">
        <v>2444.364</v>
      </c>
      <c r="M50" s="61" t="n">
        <v>35.7382</v>
      </c>
      <c r="N50" s="61" t="n">
        <v>43.2343</v>
      </c>
      <c r="O50" s="61" t="n">
        <v>43.7749</v>
      </c>
      <c r="P50" s="61" t="n">
        <v>38547.62</v>
      </c>
      <c r="Q50" s="61" t="n">
        <v>75.55</v>
      </c>
      <c r="R50" s="62" t="n">
        <f aca="false">P50/3600</f>
        <v>10.7076722222222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16303.0992</v>
      </c>
      <c r="E51" s="47" t="n">
        <v>47.8164</v>
      </c>
      <c r="F51" s="47" t="n">
        <v>50.1425</v>
      </c>
      <c r="G51" s="47" t="n">
        <v>49.4179</v>
      </c>
      <c r="H51" s="47" t="n">
        <v>48475.486</v>
      </c>
      <c r="I51" s="47" t="n">
        <v>83.444</v>
      </c>
      <c r="J51" s="48" t="n">
        <f aca="false">H51/3600</f>
        <v>13.4654127777778</v>
      </c>
      <c r="L51" s="46" t="n">
        <v>16309.0608</v>
      </c>
      <c r="M51" s="47" t="n">
        <v>47.8166</v>
      </c>
      <c r="N51" s="47" t="n">
        <v>50.1526</v>
      </c>
      <c r="O51" s="47" t="n">
        <v>49.4311</v>
      </c>
      <c r="P51" s="47" t="n">
        <v>48785.408</v>
      </c>
      <c r="Q51" s="47" t="n">
        <v>88.338</v>
      </c>
      <c r="R51" s="48" t="n">
        <f aca="false">P51/3600</f>
        <v>13.5515022222222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8532.8592</v>
      </c>
      <c r="E52" s="56" t="n">
        <v>45.21</v>
      </c>
      <c r="F52" s="56" t="n">
        <v>47.9284</v>
      </c>
      <c r="G52" s="56" t="n">
        <v>47.3306</v>
      </c>
      <c r="H52" s="56" t="n">
        <v>42803.979</v>
      </c>
      <c r="I52" s="56" t="n">
        <v>71.354</v>
      </c>
      <c r="J52" s="57" t="n">
        <f aca="false">H52/3600</f>
        <v>11.8899941666667</v>
      </c>
      <c r="L52" s="55" t="n">
        <v>8541.4696</v>
      </c>
      <c r="M52" s="56" t="n">
        <v>45.2084</v>
      </c>
      <c r="N52" s="56" t="n">
        <v>47.9663</v>
      </c>
      <c r="O52" s="56" t="n">
        <v>47.3766</v>
      </c>
      <c r="P52" s="56" t="n">
        <v>43038.868</v>
      </c>
      <c r="Q52" s="56" t="n">
        <v>79.872</v>
      </c>
      <c r="R52" s="57" t="n">
        <f aca="false">P52/3600</f>
        <v>11.9552411111111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4163.4464</v>
      </c>
      <c r="E53" s="56" t="n">
        <v>41.8459</v>
      </c>
      <c r="F53" s="56" t="n">
        <v>45.2616</v>
      </c>
      <c r="G53" s="56" t="n">
        <v>44.7547</v>
      </c>
      <c r="H53" s="56" t="n">
        <v>37161.761</v>
      </c>
      <c r="I53" s="56" t="n">
        <v>59.904</v>
      </c>
      <c r="J53" s="57" t="n">
        <f aca="false">H53/3600</f>
        <v>10.3227113888889</v>
      </c>
      <c r="L53" s="55" t="n">
        <v>4176.3672</v>
      </c>
      <c r="M53" s="56" t="n">
        <v>41.845</v>
      </c>
      <c r="N53" s="56" t="n">
        <v>45.3342</v>
      </c>
      <c r="O53" s="56" t="n">
        <v>44.8264</v>
      </c>
      <c r="P53" s="56" t="n">
        <v>37318.585</v>
      </c>
      <c r="Q53" s="56" t="n">
        <v>69.825</v>
      </c>
      <c r="R53" s="57" t="n">
        <f aca="false">P53/3600</f>
        <v>10.3662736111111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2052.7144</v>
      </c>
      <c r="E54" s="61" t="n">
        <v>38.4965</v>
      </c>
      <c r="F54" s="61" t="n">
        <v>42.5874</v>
      </c>
      <c r="G54" s="61" t="n">
        <v>42.1793</v>
      </c>
      <c r="H54" s="61" t="n">
        <v>32374.877</v>
      </c>
      <c r="I54" s="61" t="n">
        <v>50.372</v>
      </c>
      <c r="J54" s="62" t="n">
        <f aca="false">H54/3600</f>
        <v>8.99302138888889</v>
      </c>
      <c r="L54" s="60" t="n">
        <v>2065.4144</v>
      </c>
      <c r="M54" s="61" t="n">
        <v>38.4937</v>
      </c>
      <c r="N54" s="61" t="n">
        <v>42.682</v>
      </c>
      <c r="O54" s="61" t="n">
        <v>42.2736</v>
      </c>
      <c r="P54" s="61" t="n">
        <v>32550.892</v>
      </c>
      <c r="Q54" s="61" t="n">
        <v>62.743</v>
      </c>
      <c r="R54" s="62" t="n">
        <f aca="false">P54/3600</f>
        <v>9.04191444444444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117751.5656</v>
      </c>
      <c r="E55" s="47" t="n">
        <v>44.7784</v>
      </c>
      <c r="F55" s="47" t="n">
        <v>42.7041</v>
      </c>
      <c r="G55" s="47" t="n">
        <v>45.2655</v>
      </c>
      <c r="H55" s="47" t="n">
        <v>91117.911</v>
      </c>
      <c r="I55" s="47" t="n">
        <v>211.177</v>
      </c>
      <c r="J55" s="48" t="n">
        <f aca="false">H55/3600</f>
        <v>25.3105308333333</v>
      </c>
      <c r="L55" s="46" t="n">
        <v>117694.96</v>
      </c>
      <c r="M55" s="47" t="n">
        <v>44.7767</v>
      </c>
      <c r="N55" s="47" t="n">
        <v>42.7106</v>
      </c>
      <c r="O55" s="47" t="n">
        <v>45.2594</v>
      </c>
      <c r="P55" s="47" t="n">
        <v>91589.192</v>
      </c>
      <c r="Q55" s="47" t="n">
        <v>216.731</v>
      </c>
      <c r="R55" s="48" t="n">
        <f aca="false">P55/3600</f>
        <v>25.4414422222222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8902.144</v>
      </c>
      <c r="E56" s="56" t="n">
        <v>42.7748</v>
      </c>
      <c r="F56" s="56" t="n">
        <v>39.6723</v>
      </c>
      <c r="G56" s="56" t="n">
        <v>44.1165</v>
      </c>
      <c r="H56" s="56" t="n">
        <v>56957.665</v>
      </c>
      <c r="I56" s="56" t="n">
        <v>111.087</v>
      </c>
      <c r="J56" s="57" t="n">
        <f aca="false">H56/3600</f>
        <v>15.8215736111111</v>
      </c>
      <c r="L56" s="55" t="n">
        <v>28816.948</v>
      </c>
      <c r="M56" s="56" t="n">
        <v>42.7838</v>
      </c>
      <c r="N56" s="56" t="n">
        <v>39.6858</v>
      </c>
      <c r="O56" s="56" t="n">
        <v>44.0829</v>
      </c>
      <c r="P56" s="56" t="n">
        <v>56851.707</v>
      </c>
      <c r="Q56" s="56" t="n">
        <v>117.873</v>
      </c>
      <c r="R56" s="57" t="n">
        <f aca="false">P56/3600</f>
        <v>15.7921408333333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2627.3128</v>
      </c>
      <c r="E57" s="56" t="n">
        <v>41.3315</v>
      </c>
      <c r="F57" s="56" t="n">
        <v>37.6682</v>
      </c>
      <c r="G57" s="56" t="n">
        <v>43.3689</v>
      </c>
      <c r="H57" s="56" t="n">
        <v>40678.413</v>
      </c>
      <c r="I57" s="56" t="n">
        <v>58.858</v>
      </c>
      <c r="J57" s="57" t="n">
        <f aca="false">H57/3600</f>
        <v>11.2995591666667</v>
      </c>
      <c r="L57" s="55" t="n">
        <v>2520.0872</v>
      </c>
      <c r="M57" s="56" t="n">
        <v>41.3563</v>
      </c>
      <c r="N57" s="56" t="n">
        <v>37.7293</v>
      </c>
      <c r="O57" s="56" t="n">
        <v>43.3055</v>
      </c>
      <c r="P57" s="56" t="n">
        <v>40783.429</v>
      </c>
      <c r="Q57" s="56" t="n">
        <v>68.842</v>
      </c>
      <c r="R57" s="57" t="n">
        <f aca="false">P57/3600</f>
        <v>11.3287302777778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270.9008</v>
      </c>
      <c r="E58" s="61" t="n">
        <v>39.7505</v>
      </c>
      <c r="F58" s="61" t="n">
        <v>37.3416</v>
      </c>
      <c r="G58" s="61" t="n">
        <v>42.5225</v>
      </c>
      <c r="H58" s="61" t="n">
        <v>36396.735</v>
      </c>
      <c r="I58" s="61" t="n">
        <v>44.335</v>
      </c>
      <c r="J58" s="62" t="n">
        <f aca="false">H58/3600</f>
        <v>10.1102041666667</v>
      </c>
      <c r="L58" s="60" t="n">
        <v>274.996</v>
      </c>
      <c r="M58" s="61" t="n">
        <v>39.7519</v>
      </c>
      <c r="N58" s="61" t="n">
        <v>37.3508</v>
      </c>
      <c r="O58" s="61" t="n">
        <v>42.5332</v>
      </c>
      <c r="P58" s="61" t="n">
        <v>36673.823</v>
      </c>
      <c r="Q58" s="61" t="n">
        <v>54.366</v>
      </c>
      <c r="R58" s="62" t="n">
        <f aca="false">P58/3600</f>
        <v>10.1871730555556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280313.0104</v>
      </c>
      <c r="E59" s="47" t="n">
        <v>42.6223</v>
      </c>
      <c r="F59" s="47" t="n">
        <v>42.4065</v>
      </c>
      <c r="G59" s="47" t="n">
        <v>42.4853</v>
      </c>
      <c r="H59" s="47" t="n">
        <v>134259.873</v>
      </c>
      <c r="I59" s="47" t="n">
        <v>314.574</v>
      </c>
      <c r="J59" s="48" t="n">
        <f aca="false">H59/3600</f>
        <v>37.2944091666667</v>
      </c>
      <c r="L59" s="46" t="n">
        <v>280277.864</v>
      </c>
      <c r="M59" s="47" t="n">
        <v>42.6226</v>
      </c>
      <c r="N59" s="47" t="n">
        <v>42.4063</v>
      </c>
      <c r="O59" s="47" t="n">
        <v>42.4855</v>
      </c>
      <c r="P59" s="47" t="n">
        <v>135574.584</v>
      </c>
      <c r="Q59" s="47" t="n">
        <v>328.6</v>
      </c>
      <c r="R59" s="48" t="n">
        <f aca="false">P59/3600</f>
        <v>37.6596066666667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88601.0392</v>
      </c>
      <c r="E60" s="56" t="n">
        <v>38.2975</v>
      </c>
      <c r="F60" s="56" t="n">
        <v>38.5413</v>
      </c>
      <c r="G60" s="56" t="n">
        <v>39.2331</v>
      </c>
      <c r="H60" s="56" t="n">
        <v>96204.83</v>
      </c>
      <c r="I60" s="56" t="n">
        <v>193.097</v>
      </c>
      <c r="J60" s="57" t="n">
        <f aca="false">H60/3600</f>
        <v>26.7235638888889</v>
      </c>
      <c r="L60" s="55" t="n">
        <v>88350.1368</v>
      </c>
      <c r="M60" s="56" t="n">
        <v>38.2975</v>
      </c>
      <c r="N60" s="56" t="n">
        <v>38.5548</v>
      </c>
      <c r="O60" s="56" t="n">
        <v>39.2394</v>
      </c>
      <c r="P60" s="56" t="n">
        <v>97119.278</v>
      </c>
      <c r="Q60" s="56" t="n">
        <v>214.89</v>
      </c>
      <c r="R60" s="57" t="n">
        <f aca="false">P60/3600</f>
        <v>26.9775772222222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30989.2312</v>
      </c>
      <c r="E61" s="56" t="n">
        <v>34.6093</v>
      </c>
      <c r="F61" s="56" t="n">
        <v>36.5116</v>
      </c>
      <c r="G61" s="56" t="n">
        <v>37.4162</v>
      </c>
      <c r="H61" s="56" t="n">
        <v>72991.42</v>
      </c>
      <c r="I61" s="56" t="n">
        <v>125.049</v>
      </c>
      <c r="J61" s="57" t="n">
        <f aca="false">H61/3600</f>
        <v>20.2753944444444</v>
      </c>
      <c r="L61" s="55" t="n">
        <v>31016.364</v>
      </c>
      <c r="M61" s="56" t="n">
        <v>34.61</v>
      </c>
      <c r="N61" s="56" t="n">
        <v>36.5338</v>
      </c>
      <c r="O61" s="56" t="n">
        <v>37.4213</v>
      </c>
      <c r="P61" s="56" t="n">
        <v>73643.109</v>
      </c>
      <c r="Q61" s="56" t="n">
        <v>154.003</v>
      </c>
      <c r="R61" s="57" t="n">
        <f aca="false">P61/3600</f>
        <v>20.4564191666667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13196.2784</v>
      </c>
      <c r="E62" s="61" t="n">
        <v>31.2736</v>
      </c>
      <c r="F62" s="61" t="n">
        <v>35.0094</v>
      </c>
      <c r="G62" s="61" t="n">
        <v>35.8533</v>
      </c>
      <c r="H62" s="61" t="n">
        <v>60392.83</v>
      </c>
      <c r="I62" s="61" t="n">
        <v>94.333</v>
      </c>
      <c r="J62" s="62" t="n">
        <f aca="false">H62/3600</f>
        <v>16.7757861111111</v>
      </c>
      <c r="L62" s="60" t="n">
        <v>13242.408</v>
      </c>
      <c r="M62" s="61" t="n">
        <v>31.2728</v>
      </c>
      <c r="N62" s="61" t="n">
        <v>35.0274</v>
      </c>
      <c r="O62" s="61" t="n">
        <v>35.8681</v>
      </c>
      <c r="P62" s="61" t="n">
        <v>60979.63</v>
      </c>
      <c r="Q62" s="61" t="n">
        <v>123.396</v>
      </c>
      <c r="R62" s="62" t="n">
        <f aca="false">P62/3600</f>
        <v>16.9387861111111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52334.752</v>
      </c>
      <c r="E63" s="47" t="n">
        <v>44.8427</v>
      </c>
      <c r="F63" s="47" t="n">
        <v>44.3991</v>
      </c>
      <c r="G63" s="47" t="n">
        <v>47.2347</v>
      </c>
      <c r="H63" s="47" t="n">
        <v>41957.411</v>
      </c>
      <c r="I63" s="47" t="n">
        <v>80.829</v>
      </c>
      <c r="J63" s="48" t="n">
        <f aca="false">H63/3600</f>
        <v>11.6548363888889</v>
      </c>
      <c r="L63" s="46" t="n">
        <v>52309.8576</v>
      </c>
      <c r="M63" s="47" t="n">
        <v>44.8438</v>
      </c>
      <c r="N63" s="47" t="n">
        <v>44.4045</v>
      </c>
      <c r="O63" s="47" t="n">
        <v>47.2289</v>
      </c>
      <c r="P63" s="47" t="n">
        <v>41952.892</v>
      </c>
      <c r="Q63" s="47" t="n">
        <v>85.001</v>
      </c>
      <c r="R63" s="48" t="n">
        <f aca="false">P63/3600</f>
        <v>11.6535811111111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7218.776</v>
      </c>
      <c r="E64" s="56" t="n">
        <v>41.833</v>
      </c>
      <c r="F64" s="56" t="n">
        <v>41.4508</v>
      </c>
      <c r="G64" s="56" t="n">
        <v>44.9527</v>
      </c>
      <c r="H64" s="56" t="n">
        <v>30745.617</v>
      </c>
      <c r="I64" s="56" t="n">
        <v>53.876</v>
      </c>
      <c r="J64" s="57" t="n">
        <f aca="false">H64/3600</f>
        <v>8.54044916666667</v>
      </c>
      <c r="L64" s="55" t="n">
        <v>17227.8912</v>
      </c>
      <c r="M64" s="56" t="n">
        <v>41.8345</v>
      </c>
      <c r="N64" s="56" t="n">
        <v>41.4724</v>
      </c>
      <c r="O64" s="56" t="n">
        <v>44.9178</v>
      </c>
      <c r="P64" s="56" t="n">
        <v>30779.62</v>
      </c>
      <c r="Q64" s="56" t="n">
        <v>58.876</v>
      </c>
      <c r="R64" s="57" t="n">
        <f aca="false">P64/3600</f>
        <v>8.54989444444444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5441.4576</v>
      </c>
      <c r="E65" s="56" t="n">
        <v>38.85</v>
      </c>
      <c r="F65" s="56" t="n">
        <v>39.3352</v>
      </c>
      <c r="G65" s="56" t="n">
        <v>42.8484</v>
      </c>
      <c r="H65" s="56" t="n">
        <v>24481.403</v>
      </c>
      <c r="I65" s="56" t="n">
        <v>40.344</v>
      </c>
      <c r="J65" s="57" t="n">
        <f aca="false">H65/3600</f>
        <v>6.80038972222222</v>
      </c>
      <c r="L65" s="55" t="n">
        <v>5466.1472</v>
      </c>
      <c r="M65" s="56" t="n">
        <v>38.8535</v>
      </c>
      <c r="N65" s="56" t="n">
        <v>39.3585</v>
      </c>
      <c r="O65" s="56" t="n">
        <v>42.8257</v>
      </c>
      <c r="P65" s="56" t="n">
        <v>24540.347</v>
      </c>
      <c r="Q65" s="56" t="n">
        <v>44.313</v>
      </c>
      <c r="R65" s="57" t="n">
        <f aca="false">P65/3600</f>
        <v>6.81676305555556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2208.6608</v>
      </c>
      <c r="E66" s="61" t="n">
        <v>36.0171</v>
      </c>
      <c r="F66" s="61" t="n">
        <v>37.9955</v>
      </c>
      <c r="G66" s="61" t="n">
        <v>41.2261</v>
      </c>
      <c r="H66" s="61" t="n">
        <v>21484.533</v>
      </c>
      <c r="I66" s="61" t="n">
        <v>33.735</v>
      </c>
      <c r="J66" s="62" t="n">
        <f aca="false">H66/3600</f>
        <v>5.96792583333333</v>
      </c>
      <c r="L66" s="60" t="n">
        <v>2223.52</v>
      </c>
      <c r="M66" s="61" t="n">
        <v>36.0159</v>
      </c>
      <c r="N66" s="61" t="n">
        <v>38.0284</v>
      </c>
      <c r="O66" s="61" t="n">
        <v>41.2487</v>
      </c>
      <c r="P66" s="61" t="n">
        <v>21540.846</v>
      </c>
      <c r="Q66" s="61" t="n">
        <v>37.016</v>
      </c>
      <c r="R66" s="62" t="n">
        <f aca="false">P66/3600</f>
        <v>5.9835683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31393.6336</v>
      </c>
      <c r="E67" s="47" t="n">
        <v>43.5585</v>
      </c>
      <c r="F67" s="47" t="n">
        <v>42.3178</v>
      </c>
      <c r="G67" s="47" t="n">
        <v>44.0627</v>
      </c>
      <c r="H67" s="47" t="n">
        <v>43700.945</v>
      </c>
      <c r="I67" s="47" t="n">
        <v>75.72</v>
      </c>
      <c r="J67" s="48" t="n">
        <f aca="false">H67/3600</f>
        <v>12.1391513888889</v>
      </c>
      <c r="L67" s="46" t="n">
        <v>31384.0432</v>
      </c>
      <c r="M67" s="47" t="n">
        <v>43.5585</v>
      </c>
      <c r="N67" s="47" t="n">
        <v>42.3191</v>
      </c>
      <c r="O67" s="47" t="n">
        <v>44.0621</v>
      </c>
      <c r="P67" s="47" t="n">
        <v>43742.035</v>
      </c>
      <c r="Q67" s="47" t="n">
        <v>78.204</v>
      </c>
      <c r="R67" s="48" t="n">
        <f aca="false">P67/3600</f>
        <v>12.1505652777778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6857.5816</v>
      </c>
      <c r="E68" s="56" t="n">
        <v>41.893</v>
      </c>
      <c r="F68" s="56" t="n">
        <v>39.1942</v>
      </c>
      <c r="G68" s="56" t="n">
        <v>42.6811</v>
      </c>
      <c r="H68" s="56" t="n">
        <v>30670.569</v>
      </c>
      <c r="I68" s="56" t="n">
        <v>48.891</v>
      </c>
      <c r="J68" s="57" t="n">
        <f aca="false">H68/3600</f>
        <v>8.5196025</v>
      </c>
      <c r="L68" s="55" t="n">
        <v>6806.3184</v>
      </c>
      <c r="M68" s="56" t="n">
        <v>41.893</v>
      </c>
      <c r="N68" s="56" t="n">
        <v>39.221</v>
      </c>
      <c r="O68" s="56" t="n">
        <v>42.6614</v>
      </c>
      <c r="P68" s="56" t="n">
        <v>30641.115</v>
      </c>
      <c r="Q68" s="56" t="n">
        <v>54.313</v>
      </c>
      <c r="R68" s="57" t="n">
        <f aca="false">P68/3600</f>
        <v>8.51142083333333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2615.944</v>
      </c>
      <c r="E69" s="56" t="n">
        <v>39.8205</v>
      </c>
      <c r="F69" s="56" t="n">
        <v>38.3459</v>
      </c>
      <c r="G69" s="56" t="n">
        <v>41.1967</v>
      </c>
      <c r="H69" s="56" t="n">
        <v>24670.911</v>
      </c>
      <c r="I69" s="56" t="n">
        <v>38.375</v>
      </c>
      <c r="J69" s="57" t="n">
        <f aca="false">H69/3600</f>
        <v>6.85303083333333</v>
      </c>
      <c r="L69" s="55" t="n">
        <v>2623.0568</v>
      </c>
      <c r="M69" s="56" t="n">
        <v>39.8202</v>
      </c>
      <c r="N69" s="56" t="n">
        <v>38.3723</v>
      </c>
      <c r="O69" s="56" t="n">
        <v>41.2102</v>
      </c>
      <c r="P69" s="56" t="n">
        <v>24704.563</v>
      </c>
      <c r="Q69" s="56" t="n">
        <v>42.766</v>
      </c>
      <c r="R69" s="57" t="n">
        <f aca="false">P69/3600</f>
        <v>6.86237861111111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1224.8544</v>
      </c>
      <c r="E70" s="61" t="n">
        <v>37.2219</v>
      </c>
      <c r="F70" s="61" t="n">
        <v>37.6884</v>
      </c>
      <c r="G70" s="61" t="n">
        <v>40.0615</v>
      </c>
      <c r="H70" s="61" t="n">
        <v>21386.346</v>
      </c>
      <c r="I70" s="61" t="n">
        <v>32.844</v>
      </c>
      <c r="J70" s="62" t="n">
        <f aca="false">H70/3600</f>
        <v>5.94065166666667</v>
      </c>
      <c r="L70" s="60" t="n">
        <v>1229.424</v>
      </c>
      <c r="M70" s="61" t="n">
        <v>37.2222</v>
      </c>
      <c r="N70" s="61" t="n">
        <v>37.7272</v>
      </c>
      <c r="O70" s="61" t="n">
        <v>40.0909</v>
      </c>
      <c r="P70" s="61" t="n">
        <v>21397.113</v>
      </c>
      <c r="Q70" s="61" t="n">
        <v>36.328</v>
      </c>
      <c r="R70" s="62" t="n">
        <f aca="false">P70/3600</f>
        <v>5.9436425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141182.4776</v>
      </c>
      <c r="E71" s="47" t="n">
        <v>42.2376</v>
      </c>
      <c r="F71" s="47" t="n">
        <v>42.487</v>
      </c>
      <c r="G71" s="47" t="n">
        <v>44.4446</v>
      </c>
      <c r="H71" s="47" t="n">
        <v>94364.97</v>
      </c>
      <c r="I71" s="47" t="n">
        <v>215.738</v>
      </c>
      <c r="J71" s="48" t="n">
        <f aca="false">H71/3600</f>
        <v>26.2124916666667</v>
      </c>
      <c r="L71" s="46" t="n">
        <v>141151.5896</v>
      </c>
      <c r="M71" s="47" t="n">
        <v>42.2373</v>
      </c>
      <c r="N71" s="47" t="n">
        <v>42.4917</v>
      </c>
      <c r="O71" s="47" t="n">
        <v>44.4389</v>
      </c>
      <c r="P71" s="47" t="n">
        <v>94655.352</v>
      </c>
      <c r="Q71" s="47" t="n">
        <v>223.723</v>
      </c>
      <c r="R71" s="48" t="n">
        <f aca="false">P71/3600</f>
        <v>26.2931533333333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3993.012</v>
      </c>
      <c r="E72" s="56" t="n">
        <v>38.2036</v>
      </c>
      <c r="F72" s="56" t="n">
        <v>38.5621</v>
      </c>
      <c r="G72" s="56" t="n">
        <v>42.9516</v>
      </c>
      <c r="H72" s="56" t="n">
        <v>51390.639</v>
      </c>
      <c r="I72" s="56" t="n">
        <v>89.439</v>
      </c>
      <c r="J72" s="57" t="n">
        <f aca="false">H72/3600</f>
        <v>14.2751775</v>
      </c>
      <c r="L72" s="55" t="n">
        <v>24004.2912</v>
      </c>
      <c r="M72" s="56" t="n">
        <v>38.2043</v>
      </c>
      <c r="N72" s="56" t="n">
        <v>38.57</v>
      </c>
      <c r="O72" s="56" t="n">
        <v>42.6731</v>
      </c>
      <c r="P72" s="56" t="n">
        <v>51479.294</v>
      </c>
      <c r="Q72" s="56" t="n">
        <v>97.908</v>
      </c>
      <c r="R72" s="57" t="n">
        <f aca="false">P72/3600</f>
        <v>14.2998038888889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4107.8992</v>
      </c>
      <c r="E73" s="56" t="n">
        <v>35.6516</v>
      </c>
      <c r="F73" s="56" t="n">
        <v>37.1828</v>
      </c>
      <c r="G73" s="56" t="n">
        <v>40.9169</v>
      </c>
      <c r="H73" s="56" t="n">
        <v>34371.545</v>
      </c>
      <c r="I73" s="56" t="n">
        <v>47.313</v>
      </c>
      <c r="J73" s="57" t="n">
        <f aca="false">H73/3600</f>
        <v>9.54765138888889</v>
      </c>
      <c r="L73" s="55" t="n">
        <v>4115.2096</v>
      </c>
      <c r="M73" s="56" t="n">
        <v>35.6519</v>
      </c>
      <c r="N73" s="56" t="n">
        <v>37.1866</v>
      </c>
      <c r="O73" s="56" t="n">
        <v>40.8904</v>
      </c>
      <c r="P73" s="56" t="n">
        <v>34529.22</v>
      </c>
      <c r="Q73" s="56" t="n">
        <v>52.126</v>
      </c>
      <c r="R73" s="57" t="n">
        <f aca="false">P73/3600</f>
        <v>9.59145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1637.5288</v>
      </c>
      <c r="E74" s="61" t="n">
        <v>32.7017</v>
      </c>
      <c r="F74" s="61" t="n">
        <v>36.0343</v>
      </c>
      <c r="G74" s="61" t="n">
        <v>39.0351</v>
      </c>
      <c r="H74" s="61" t="n">
        <v>30882.933</v>
      </c>
      <c r="I74" s="61" t="n">
        <v>39.844</v>
      </c>
      <c r="J74" s="62" t="n">
        <f aca="false">H74/3600</f>
        <v>8.5785925</v>
      </c>
      <c r="L74" s="60" t="n">
        <v>1644.9776</v>
      </c>
      <c r="M74" s="61" t="n">
        <v>32.7056</v>
      </c>
      <c r="N74" s="61" t="n">
        <v>36.0529</v>
      </c>
      <c r="O74" s="61" t="n">
        <v>39.0493</v>
      </c>
      <c r="P74" s="61" t="n">
        <v>31080.763</v>
      </c>
      <c r="Q74" s="61" t="n">
        <v>44.375</v>
      </c>
      <c r="R74" s="62" t="n">
        <f aca="false">P74/3600</f>
        <v>8.63354527777778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0658.6744</v>
      </c>
      <c r="E75" s="47" t="n">
        <v>45.9489</v>
      </c>
      <c r="F75" s="47" t="n">
        <v>45.3021</v>
      </c>
      <c r="G75" s="47" t="n">
        <v>45.5831</v>
      </c>
      <c r="H75" s="47" t="n">
        <v>48569.046</v>
      </c>
      <c r="I75" s="47" t="n">
        <v>69.657</v>
      </c>
      <c r="J75" s="48" t="n">
        <f aca="false">H75/3600</f>
        <v>13.4914016666667</v>
      </c>
      <c r="L75" s="46" t="n">
        <v>30662.6312</v>
      </c>
      <c r="M75" s="47" t="n">
        <v>45.9474</v>
      </c>
      <c r="N75" s="47" t="n">
        <v>45.2998</v>
      </c>
      <c r="O75" s="47" t="n">
        <v>45.5829</v>
      </c>
      <c r="P75" s="47" t="n">
        <v>48784.979</v>
      </c>
      <c r="Q75" s="47" t="n">
        <v>74.376</v>
      </c>
      <c r="R75" s="48" t="n">
        <f aca="false">P75/3600</f>
        <v>13.5513830555556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17538.3648</v>
      </c>
      <c r="E76" s="56" t="n">
        <v>41.002</v>
      </c>
      <c r="F76" s="56" t="n">
        <v>40.8764</v>
      </c>
      <c r="G76" s="56" t="n">
        <v>41.6299</v>
      </c>
      <c r="H76" s="56" t="n">
        <v>44735.074</v>
      </c>
      <c r="I76" s="56" t="n">
        <v>61.454</v>
      </c>
      <c r="J76" s="57" t="n">
        <f aca="false">H76/3600</f>
        <v>12.4264094444444</v>
      </c>
      <c r="L76" s="55" t="n">
        <v>17532.192</v>
      </c>
      <c r="M76" s="56" t="n">
        <v>41.0013</v>
      </c>
      <c r="N76" s="56" t="n">
        <v>40.8695</v>
      </c>
      <c r="O76" s="56" t="n">
        <v>41.6409</v>
      </c>
      <c r="P76" s="56" t="n">
        <v>44915.949</v>
      </c>
      <c r="Q76" s="56" t="n">
        <v>68.438</v>
      </c>
      <c r="R76" s="57" t="n">
        <f aca="false">P76/3600</f>
        <v>12.4766525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8641.7552</v>
      </c>
      <c r="E77" s="56" t="n">
        <v>36.6885</v>
      </c>
      <c r="F77" s="56" t="n">
        <v>37.0638</v>
      </c>
      <c r="G77" s="56" t="n">
        <v>38.7212</v>
      </c>
      <c r="H77" s="56" t="n">
        <v>40675.824</v>
      </c>
      <c r="I77" s="56" t="n">
        <v>54.235</v>
      </c>
      <c r="J77" s="57" t="n">
        <f aca="false">H77/3600</f>
        <v>11.29884</v>
      </c>
      <c r="L77" s="55" t="n">
        <v>8636.0448</v>
      </c>
      <c r="M77" s="56" t="n">
        <v>36.6894</v>
      </c>
      <c r="N77" s="56" t="n">
        <v>37.0477</v>
      </c>
      <c r="O77" s="56" t="n">
        <v>38.7516</v>
      </c>
      <c r="P77" s="56" t="n">
        <v>40889.824</v>
      </c>
      <c r="Q77" s="56" t="n">
        <v>64.142</v>
      </c>
      <c r="R77" s="57" t="n">
        <f aca="false">P77/3600</f>
        <v>11.3582844444444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4454.5992</v>
      </c>
      <c r="E78" s="61" t="n">
        <v>33.4581</v>
      </c>
      <c r="F78" s="61" t="n">
        <v>35.2006</v>
      </c>
      <c r="G78" s="61" t="n">
        <v>36.7218</v>
      </c>
      <c r="H78" s="61" t="n">
        <v>37103.036</v>
      </c>
      <c r="I78" s="61" t="n">
        <v>49.375</v>
      </c>
      <c r="J78" s="62" t="n">
        <f aca="false">H78/3600</f>
        <v>10.3063988888889</v>
      </c>
      <c r="L78" s="60" t="n">
        <v>4464.224</v>
      </c>
      <c r="M78" s="61" t="n">
        <v>33.4607</v>
      </c>
      <c r="N78" s="61" t="n">
        <v>35.1827</v>
      </c>
      <c r="O78" s="61" t="n">
        <v>36.7722</v>
      </c>
      <c r="P78" s="61" t="n">
        <v>37360.869</v>
      </c>
      <c r="Q78" s="61" t="n">
        <v>59.641</v>
      </c>
      <c r="R78" s="62" t="n">
        <f aca="false">P78/3600</f>
        <v>10.3780191666667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248429.8552</v>
      </c>
      <c r="E79" s="47" t="n">
        <v>42.4778</v>
      </c>
      <c r="F79" s="47" t="n">
        <v>42.5599</v>
      </c>
      <c r="G79" s="47" t="n">
        <v>43.4459</v>
      </c>
      <c r="H79" s="47" t="n">
        <v>119447.529</v>
      </c>
      <c r="I79" s="47" t="n">
        <v>272.187</v>
      </c>
      <c r="J79" s="48" t="n">
        <f aca="false">H79/3600</f>
        <v>33.1798691666667</v>
      </c>
      <c r="L79" s="46" t="n">
        <v>248408.248</v>
      </c>
      <c r="M79" s="47" t="n">
        <v>42.4781</v>
      </c>
      <c r="N79" s="47" t="n">
        <v>42.5617</v>
      </c>
      <c r="O79" s="47" t="n">
        <v>43.4426</v>
      </c>
      <c r="P79" s="47" t="n">
        <v>119724.112</v>
      </c>
      <c r="Q79" s="47" t="n">
        <v>276.661</v>
      </c>
      <c r="R79" s="48" t="n">
        <f aca="false">P79/3600</f>
        <v>33.2566977777778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109873.1192</v>
      </c>
      <c r="E80" s="56" t="n">
        <v>38.3365</v>
      </c>
      <c r="F80" s="56" t="n">
        <v>37.9622</v>
      </c>
      <c r="G80" s="56" t="n">
        <v>41.4711</v>
      </c>
      <c r="H80" s="56" t="n">
        <v>86913.686</v>
      </c>
      <c r="I80" s="56" t="n">
        <v>171.324</v>
      </c>
      <c r="J80" s="57" t="n">
        <f aca="false">H80/3600</f>
        <v>24.1426905555556</v>
      </c>
      <c r="L80" s="55" t="n">
        <v>109660.1928</v>
      </c>
      <c r="M80" s="56" t="n">
        <v>38.3349</v>
      </c>
      <c r="N80" s="56" t="n">
        <v>37.9885</v>
      </c>
      <c r="O80" s="56" t="n">
        <v>41.4333</v>
      </c>
      <c r="P80" s="56" t="n">
        <v>86751.247</v>
      </c>
      <c r="Q80" s="56" t="n">
        <v>181.347</v>
      </c>
      <c r="R80" s="57" t="n">
        <f aca="false">P80/3600</f>
        <v>24.0975686111111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55898.048</v>
      </c>
      <c r="E81" s="56" t="n">
        <v>35.2581</v>
      </c>
      <c r="F81" s="56" t="n">
        <v>35.7174</v>
      </c>
      <c r="G81" s="56" t="n">
        <v>39.3429</v>
      </c>
      <c r="H81" s="56" t="n">
        <v>68130.487</v>
      </c>
      <c r="I81" s="56" t="n">
        <v>118.814</v>
      </c>
      <c r="J81" s="57" t="n">
        <f aca="false">H81/3600</f>
        <v>18.9251352777778</v>
      </c>
      <c r="L81" s="55" t="n">
        <v>55914.5784</v>
      </c>
      <c r="M81" s="56" t="n">
        <v>35.2561</v>
      </c>
      <c r="N81" s="56" t="n">
        <v>35.7303</v>
      </c>
      <c r="O81" s="56" t="n">
        <v>39.344</v>
      </c>
      <c r="P81" s="56" t="n">
        <v>68282.601</v>
      </c>
      <c r="Q81" s="56" t="n">
        <v>129.268</v>
      </c>
      <c r="R81" s="57" t="n">
        <f aca="false">P81/3600</f>
        <v>18.9673891666667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29838.2544</v>
      </c>
      <c r="E82" s="61" t="n">
        <v>31.4487</v>
      </c>
      <c r="F82" s="61" t="n">
        <v>34.3648</v>
      </c>
      <c r="G82" s="61" t="n">
        <v>38.1812</v>
      </c>
      <c r="H82" s="61" t="n">
        <v>58538.71</v>
      </c>
      <c r="I82" s="61" t="n">
        <v>95.064</v>
      </c>
      <c r="J82" s="62" t="n">
        <f aca="false">H82/3600</f>
        <v>16.2607527777778</v>
      </c>
      <c r="L82" s="60" t="n">
        <v>29860.3608</v>
      </c>
      <c r="M82" s="61" t="n">
        <v>31.448</v>
      </c>
      <c r="N82" s="61" t="n">
        <v>34.3948</v>
      </c>
      <c r="O82" s="61" t="n">
        <v>38.2076</v>
      </c>
      <c r="P82" s="61" t="n">
        <v>58655.965</v>
      </c>
      <c r="Q82" s="61" t="n">
        <v>106.19</v>
      </c>
      <c r="R82" s="62" t="n">
        <f aca="false">P82/3600</f>
        <v>16.2933236111111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184525.4192</v>
      </c>
      <c r="E83" s="47" t="n">
        <v>42.7877</v>
      </c>
      <c r="F83" s="47" t="n">
        <v>42.6443</v>
      </c>
      <c r="G83" s="47" t="n">
        <v>42.2963</v>
      </c>
      <c r="H83" s="47" t="n">
        <v>101787.536</v>
      </c>
      <c r="I83" s="47" t="n">
        <v>247.489</v>
      </c>
      <c r="J83" s="48" t="n">
        <f aca="false">H83/3600</f>
        <v>28.2743155555556</v>
      </c>
      <c r="L83" s="46" t="n">
        <v>184460.8184</v>
      </c>
      <c r="M83" s="47" t="n">
        <v>42.7886</v>
      </c>
      <c r="N83" s="47" t="n">
        <v>42.6448</v>
      </c>
      <c r="O83" s="47" t="n">
        <v>42.2976</v>
      </c>
      <c r="P83" s="47" t="n">
        <v>101971.508</v>
      </c>
      <c r="Q83" s="47" t="n">
        <v>253.442</v>
      </c>
      <c r="R83" s="48" t="n">
        <f aca="false">P83/3600</f>
        <v>28.3254188888889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52352.3136</v>
      </c>
      <c r="E84" s="56" t="n">
        <v>37.1374</v>
      </c>
      <c r="F84" s="56" t="n">
        <v>40.7002</v>
      </c>
      <c r="G84" s="56" t="n">
        <v>40.2749</v>
      </c>
      <c r="H84" s="56" t="n">
        <v>69572.562</v>
      </c>
      <c r="I84" s="56" t="n">
        <v>134.705</v>
      </c>
      <c r="J84" s="57" t="n">
        <f aca="false">H84/3600</f>
        <v>19.3257116666667</v>
      </c>
      <c r="L84" s="55" t="n">
        <v>52368.0296</v>
      </c>
      <c r="M84" s="56" t="n">
        <v>37.1375</v>
      </c>
      <c r="N84" s="56" t="n">
        <v>40.6966</v>
      </c>
      <c r="O84" s="56" t="n">
        <v>40.2783</v>
      </c>
      <c r="P84" s="56" t="n">
        <v>69680.158</v>
      </c>
      <c r="Q84" s="56" t="n">
        <v>140.346</v>
      </c>
      <c r="R84" s="57" t="n">
        <f aca="false">P84/3600</f>
        <v>19.3555994444444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1184.7824</v>
      </c>
      <c r="E85" s="56" t="n">
        <v>33.6034</v>
      </c>
      <c r="F85" s="56" t="n">
        <v>39.2876</v>
      </c>
      <c r="G85" s="56" t="n">
        <v>39.1129</v>
      </c>
      <c r="H85" s="56" t="n">
        <v>42158.711</v>
      </c>
      <c r="I85" s="56" t="n">
        <v>73.454</v>
      </c>
      <c r="J85" s="57" t="n">
        <f aca="false">H85/3600</f>
        <v>11.7107530555556</v>
      </c>
      <c r="L85" s="55" t="n">
        <v>11194.888</v>
      </c>
      <c r="M85" s="56" t="n">
        <v>33.604</v>
      </c>
      <c r="N85" s="56" t="n">
        <v>39.2838</v>
      </c>
      <c r="O85" s="56" t="n">
        <v>39.1131</v>
      </c>
      <c r="P85" s="56" t="n">
        <v>42251.992</v>
      </c>
      <c r="Q85" s="56" t="n">
        <v>78.751</v>
      </c>
      <c r="R85" s="57" t="n">
        <f aca="false">P85/3600</f>
        <v>11.7366644444444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2991.508</v>
      </c>
      <c r="E86" s="61" t="n">
        <v>30.5559</v>
      </c>
      <c r="F86" s="61" t="n">
        <v>38.1726</v>
      </c>
      <c r="G86" s="61" t="n">
        <v>38.172</v>
      </c>
      <c r="H86" s="61" t="n">
        <v>34422.375</v>
      </c>
      <c r="I86" s="61" t="n">
        <v>55.751</v>
      </c>
      <c r="J86" s="62" t="n">
        <f aca="false">H86/3600</f>
        <v>9.56177083333333</v>
      </c>
      <c r="L86" s="60" t="n">
        <v>2996.3136</v>
      </c>
      <c r="M86" s="61" t="n">
        <v>30.5558</v>
      </c>
      <c r="N86" s="61" t="n">
        <v>38.1905</v>
      </c>
      <c r="O86" s="61" t="n">
        <v>38.1757</v>
      </c>
      <c r="P86" s="61" t="n">
        <v>34508.205</v>
      </c>
      <c r="Q86" s="61" t="n">
        <v>60.782</v>
      </c>
      <c r="R86" s="62" t="n">
        <f aca="false">P86/3600</f>
        <v>9.5856125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192877.6152</v>
      </c>
      <c r="E87" s="47" t="n">
        <v>42.5481</v>
      </c>
      <c r="F87" s="47" t="n">
        <v>42.3529</v>
      </c>
      <c r="G87" s="47" t="n">
        <v>42.3617</v>
      </c>
      <c r="H87" s="47" t="n">
        <v>119655.139</v>
      </c>
      <c r="I87" s="47" t="n">
        <v>254.166</v>
      </c>
      <c r="J87" s="48" t="n">
        <f aca="false">H87/3600</f>
        <v>33.2375386111111</v>
      </c>
      <c r="L87" s="46" t="n">
        <v>192834.1968</v>
      </c>
      <c r="M87" s="47" t="n">
        <v>42.5482</v>
      </c>
      <c r="N87" s="47" t="n">
        <v>42.3544</v>
      </c>
      <c r="O87" s="47" t="n">
        <v>42.3632</v>
      </c>
      <c r="P87" s="47" t="n">
        <v>120198.683</v>
      </c>
      <c r="Q87" s="47" t="n">
        <v>258.864</v>
      </c>
      <c r="R87" s="48" t="n">
        <f aca="false">P87/3600</f>
        <v>33.3885230555556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55067.3256</v>
      </c>
      <c r="E88" s="56" t="n">
        <v>37.8658</v>
      </c>
      <c r="F88" s="56" t="n">
        <v>38.8952</v>
      </c>
      <c r="G88" s="56" t="n">
        <v>39.5523</v>
      </c>
      <c r="H88" s="56" t="n">
        <v>86833.719</v>
      </c>
      <c r="I88" s="56" t="n">
        <v>154.2</v>
      </c>
      <c r="J88" s="57" t="n">
        <f aca="false">H88/3600</f>
        <v>24.1204775</v>
      </c>
      <c r="L88" s="55" t="n">
        <v>55042.6112</v>
      </c>
      <c r="M88" s="56" t="n">
        <v>37.8665</v>
      </c>
      <c r="N88" s="56" t="n">
        <v>38.9063</v>
      </c>
      <c r="O88" s="56" t="n">
        <v>39.5559</v>
      </c>
      <c r="P88" s="56" t="n">
        <v>86978.642</v>
      </c>
      <c r="Q88" s="56" t="n">
        <v>167.425</v>
      </c>
      <c r="R88" s="57" t="n">
        <f aca="false">P88/3600</f>
        <v>24.1607338888889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16521.3536</v>
      </c>
      <c r="E89" s="56" t="n">
        <v>34.9893</v>
      </c>
      <c r="F89" s="56" t="n">
        <v>37.1411</v>
      </c>
      <c r="G89" s="56" t="n">
        <v>37.8684</v>
      </c>
      <c r="H89" s="56" t="n">
        <v>64173.271</v>
      </c>
      <c r="I89" s="56" t="n">
        <v>103.486</v>
      </c>
      <c r="J89" s="57" t="n">
        <f aca="false">H89/3600</f>
        <v>17.8259086111111</v>
      </c>
      <c r="L89" s="55" t="n">
        <v>16551.26</v>
      </c>
      <c r="M89" s="56" t="n">
        <v>34.9901</v>
      </c>
      <c r="N89" s="56" t="n">
        <v>37.1537</v>
      </c>
      <c r="O89" s="56" t="n">
        <v>37.8851</v>
      </c>
      <c r="P89" s="56" t="n">
        <v>64300.399</v>
      </c>
      <c r="Q89" s="56" t="n">
        <v>114.361</v>
      </c>
      <c r="R89" s="57" t="n">
        <f aca="false">P89/3600</f>
        <v>17.8612219444444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6811.696</v>
      </c>
      <c r="E90" s="61" t="n">
        <v>32.397</v>
      </c>
      <c r="F90" s="61" t="n">
        <v>35.9344</v>
      </c>
      <c r="G90" s="61" t="n">
        <v>36.6114</v>
      </c>
      <c r="H90" s="61" t="n">
        <v>52280.406</v>
      </c>
      <c r="I90" s="61" t="n">
        <v>81.97</v>
      </c>
      <c r="J90" s="62" t="n">
        <f aca="false">H90/3600</f>
        <v>14.522335</v>
      </c>
      <c r="L90" s="60" t="n">
        <v>6836.3296</v>
      </c>
      <c r="M90" s="61" t="n">
        <v>32.3956</v>
      </c>
      <c r="N90" s="61" t="n">
        <v>35.9518</v>
      </c>
      <c r="O90" s="61" t="n">
        <v>36.6512</v>
      </c>
      <c r="P90" s="61" t="n">
        <v>52507.313</v>
      </c>
      <c r="Q90" s="61" t="n">
        <v>92.033</v>
      </c>
      <c r="R90" s="62" t="n">
        <f aca="false">P90/3600</f>
        <v>14.5853647222222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DIV/0!</v>
      </c>
      <c r="U91" s="51" t="e">
        <f aca="false">AVERAGE(U3,U7,U11,U15,U19,U23,U27,U31)</f>
        <v>#DIV/0!</v>
      </c>
      <c r="V91" s="64" t="e">
        <f aca="false">AVERAGE(V3,V7,V11,V15,V19,V23,V27,V31)</f>
        <v>#DIV/0!</v>
      </c>
      <c r="W91" s="51" t="e">
        <f aca="false">AVERAGE(W3,W7,W11,W15,W19,W23,W27,W31)</f>
        <v>#DIV/0!</v>
      </c>
      <c r="X91" s="51" t="e">
        <f aca="false">AVERAGE(X3,X7,X11,X15,X19,X23,X27,X31)</f>
        <v>#DIV/0!</v>
      </c>
      <c r="Y91" s="64" t="e">
        <f aca="false">AVERAGE(Y3,Y7,Y11,Y15,Y19,Y23,Y27,Y31)</f>
        <v>#DIV/0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79.7591279322406</v>
      </c>
      <c r="J95" s="73" t="n">
        <f aca="false">GEOMEAN(J3:J90)</f>
        <v>13.0139593276515</v>
      </c>
      <c r="Q95" s="73" t="n">
        <f aca="false">GEOMEAN(Q3:Q90)</f>
        <v>89.0073340013101</v>
      </c>
      <c r="R95" s="73" t="n">
        <f aca="false">GEOMEAN(R3:R90)</f>
        <v>13.0679319390815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11595169491981</v>
      </c>
      <c r="R96" s="74" t="n">
        <f aca="false">R95/J95</f>
        <v>1.00414728600813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4894525</v>
      </c>
      <c r="J97" s="73" t="n">
        <f aca="false">SUM(J3:J90)</f>
        <v>813.641948611111</v>
      </c>
      <c r="Q97" s="73" t="n">
        <f aca="false">SUM(Q3:Q90)/3600</f>
        <v>1.6300575</v>
      </c>
      <c r="R97" s="73" t="n">
        <f aca="false">SUM(R3:R90)</f>
        <v>817.1315402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14T02:42:24Z</dcterms:modified>
  <cp:revision>0</cp:revision>
  <dc:subject/>
  <dc:title/>
</cp:coreProperties>
</file>