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74">
  <si>
    <t xml:space="preserve">All Intra HE Main-tier</t>
  </si>
  <si>
    <t xml:space="preserve">All Intra HE High-tier</t>
  </si>
  <si>
    <t xml:space="preserve">Reference:</t>
  </si>
  <si>
    <t xml:space="preserve">HM9.0 Rext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9.0 Rext AdaptiveColorspace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YUV psnr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82338"/>
        <c:axId val="34234020"/>
      </c:scatterChart>
      <c:valAx>
        <c:axId val="968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020"/>
        <c:crossesAt val="0"/>
        <c:crossBetween val="midCat"/>
      </c:valAx>
      <c:valAx>
        <c:axId val="3423402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94169529949"/>
          <c:y val="0.819811037792442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977728"/>
        <c:axId val="27001717"/>
      </c:scatterChart>
      <c:valAx>
        <c:axId val="3897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717"/>
        <c:crossesAt val="0"/>
        <c:crossBetween val="midCat"/>
      </c:valAx>
      <c:valAx>
        <c:axId val="27001717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6134064944"/>
          <c:y val="0.810964224363283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848423"/>
        <c:axId val="68873979"/>
      </c:scatterChart>
      <c:valAx>
        <c:axId val="9684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979"/>
        <c:crossesAt val="0"/>
        <c:crossBetween val="midCat"/>
      </c:valAx>
      <c:valAx>
        <c:axId val="6887397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4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04848286311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34620"/>
        <c:axId val="50600698"/>
      </c:scatterChart>
      <c:valAx>
        <c:axId val="17334620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698"/>
        <c:crossesAt val="0"/>
        <c:crossBetween val="midCat"/>
      </c:valAx>
      <c:valAx>
        <c:axId val="50600698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6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1472045294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353653785</cdr:x>
      <cdr:y>0.0869826034793041</cdr:y>
    </cdr:from>
    <cdr:to>
      <cdr:x>0.768516878608622</cdr:x>
      <cdr:y>0.136997600479904</cdr:y>
    </cdr:to>
    <cdr:sp>
      <cdr:nvSpPr>
        <cdr:cNvPr id="1" name="Text Box 4"/>
        <cdr:cNvSpPr/>
      </cdr:nvSpPr>
      <cdr:spPr>
        <a:xfrm>
          <a:off x="2568600" y="417600"/>
          <a:ext cx="5241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92441556501606</cdr:y>
    </cdr:from>
    <cdr:to>
      <cdr:x>0.756480078620859</cdr:x>
      <cdr:y>0.130256180446635</cdr:y>
    </cdr:to>
    <cdr:sp>
      <cdr:nvSpPr>
        <cdr:cNvPr id="3" name="Text Box 1"/>
        <cdr:cNvSpPr/>
      </cdr:nvSpPr>
      <cdr:spPr>
        <a:xfrm>
          <a:off x="2215440" y="381960"/>
          <a:ext cx="44352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546333074</cdr:x>
      <cdr:y>0.0860282085248968</cdr:y>
    </cdr:from>
    <cdr:to>
      <cdr:x>0.762008107776094</cdr:x>
      <cdr:y>0.141510169095301</cdr:y>
    </cdr:to>
    <cdr:sp>
      <cdr:nvSpPr>
        <cdr:cNvPr id="5" name="Text Box 1"/>
        <cdr:cNvSpPr/>
      </cdr:nvSpPr>
      <cdr:spPr>
        <a:xfrm>
          <a:off x="2241720" y="397440"/>
          <a:ext cx="4457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61004954</cdr:x>
      <cdr:y>0.0962362658770358</cdr:y>
    </cdr:from>
    <cdr:to>
      <cdr:x>0.750743099787686</cdr:x>
      <cdr:y>0.146731083924258</cdr:y>
    </cdr:to>
    <cdr:sp>
      <cdr:nvSpPr>
        <cdr:cNvPr id="7" name="Text Box 1"/>
        <cdr:cNvSpPr/>
      </cdr:nvSpPr>
      <cdr:spPr>
        <a:xfrm>
          <a:off x="2525760" y="444600"/>
          <a:ext cx="51120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/>
      <c r="J3" s="6" t="s">
        <v>6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MT'!$V$91</f>
        <v>#VALUE!</v>
      </c>
      <c r="D4" s="9" t="e">
        <f aca="false">'AI-HEMT'!$W$91</f>
        <v>#VALUE!</v>
      </c>
      <c r="E4" s="9" t="e">
        <f aca="false">'AI-HEMT'!$X$91</f>
        <v>#VALUE!</v>
      </c>
      <c r="F4" s="10" t="e">
        <f aca="false">'AI-HEMT'!$Y$91</f>
        <v>#VALUE!</v>
      </c>
      <c r="G4" s="8" t="e">
        <f aca="false">'AI-HEHT'!$V$91</f>
        <v>#VALUE!</v>
      </c>
      <c r="H4" s="9" t="e">
        <f aca="false">'AI-HEHT'!$W$91</f>
        <v>#VALUE!</v>
      </c>
      <c r="I4" s="9" t="e">
        <f aca="false">'AI-HEHT'!$X$91</f>
        <v>#VALUE!</v>
      </c>
      <c r="J4" s="10" t="e">
        <f aca="false">'AI-HEHT'!$Y$91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MT'!$V$92</f>
        <v>#VALUE!</v>
      </c>
      <c r="D5" s="13" t="e">
        <f aca="false">'AI-HEMT'!$W$92</f>
        <v>#VALUE!</v>
      </c>
      <c r="E5" s="13" t="e">
        <f aca="false">'AI-HEMT'!$X$92</f>
        <v>#VALUE!</v>
      </c>
      <c r="F5" s="14" t="e">
        <f aca="false">'AI-HEMT'!$Y$92</f>
        <v>#VALUE!</v>
      </c>
      <c r="G5" s="12" t="e">
        <f aca="false">'AI-HEHT'!$V$92</f>
        <v>#VALUE!</v>
      </c>
      <c r="H5" s="13" t="e">
        <f aca="false">'AI-HEHT'!$W$92</f>
        <v>#VALUE!</v>
      </c>
      <c r="I5" s="13" t="e">
        <f aca="false">'AI-HEHT'!$X$92</f>
        <v>#VALUE!</v>
      </c>
      <c r="J5" s="14" t="e">
        <f aca="false">'AI-HEHT'!$Y$92</f>
        <v>#VALUE!</v>
      </c>
    </row>
    <row r="6" customFormat="false" ht="12.75" hidden="false" customHeight="false" outlineLevel="0" collapsed="false">
      <c r="B6" s="11" t="s">
        <v>12</v>
      </c>
      <c r="C6" s="12"/>
      <c r="D6" s="13"/>
      <c r="E6" s="13"/>
      <c r="F6" s="14"/>
      <c r="G6" s="12"/>
      <c r="H6" s="13"/>
      <c r="I6" s="13"/>
      <c r="J6" s="14"/>
    </row>
    <row r="7" customFormat="false" ht="12" hidden="false" customHeight="false" outlineLevel="0" collapsed="false">
      <c r="B7" s="15" t="s">
        <v>13</v>
      </c>
      <c r="C7" s="9" t="e">
        <f aca="false">'AI-HEMT'!$V$94</f>
        <v>#VALUE!</v>
      </c>
      <c r="D7" s="9" t="e">
        <f aca="false">'AI-HEMT'!$W$94</f>
        <v>#VALUE!</v>
      </c>
      <c r="E7" s="9" t="e">
        <f aca="false">'AI-HEMT'!$X$94</f>
        <v>#VALUE!</v>
      </c>
      <c r="F7" s="10" t="e">
        <f aca="false">'AI-HEMT'!$Y$94</f>
        <v>#VALUE!</v>
      </c>
      <c r="G7" s="9" t="e">
        <f aca="false">'AI-HEHT'!$V$94</f>
        <v>#VALUE!</v>
      </c>
      <c r="H7" s="9" t="e">
        <f aca="false">'AI-HEHT'!$W$94</f>
        <v>#VALUE!</v>
      </c>
      <c r="I7" s="9" t="e">
        <f aca="false">'AI-HEHT'!$X$94</f>
        <v>#VALUE!</v>
      </c>
      <c r="J7" s="10" t="e">
        <f aca="false">'AI-HEHT'!$Y$94</f>
        <v>#VALUE!</v>
      </c>
      <c r="L7" s="3" t="s">
        <v>14</v>
      </c>
    </row>
    <row r="8" customFormat="false" ht="12.75" hidden="false" customHeight="false" outlineLevel="0" collapsed="false">
      <c r="B8" s="16"/>
      <c r="C8" s="17" t="e">
        <f aca="false">'AI-HEMT'!$Z$94</f>
        <v>#VALUE!</v>
      </c>
      <c r="D8" s="17" t="e">
        <f aca="false">'AI-HEMT'!$AA$94</f>
        <v>#VALUE!</v>
      </c>
      <c r="E8" s="17" t="e">
        <f aca="false">'AI-HEMT'!$AB$94</f>
        <v>#VALUE!</v>
      </c>
      <c r="F8" s="18" t="e">
        <f aca="false">'AI-HEMT'!$AC$94</f>
        <v>#VALUE!</v>
      </c>
      <c r="G8" s="17" t="e">
        <f aca="false">'AI-HEHT'!$Z$94</f>
        <v>#VALUE!</v>
      </c>
      <c r="H8" s="17" t="e">
        <f aca="false">'AI-HEHT'!$AA$94</f>
        <v>#VALUE!</v>
      </c>
      <c r="I8" s="17" t="e">
        <f aca="false">'AI-HEHT'!$AB$94</f>
        <v>#VALUE!</v>
      </c>
      <c r="J8" s="18" t="e">
        <f aca="false">'AI-HEHT'!$AC$94</f>
        <v>#VALUE!</v>
      </c>
      <c r="L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HEMT'!$T$96</f>
        <v>1.07079724757509</v>
      </c>
      <c r="D9" s="19"/>
      <c r="E9" s="19"/>
      <c r="F9" s="19"/>
      <c r="G9" s="19" t="n">
        <f aca="false">'AI-HEHT'!$T$96</f>
        <v>1.07205971940455</v>
      </c>
      <c r="H9" s="19"/>
      <c r="I9" s="19"/>
      <c r="J9" s="19"/>
    </row>
    <row r="10" customFormat="false" ht="12.75" hidden="false" customHeight="false" outlineLevel="0" collapsed="false">
      <c r="B10" s="16" t="s">
        <v>17</v>
      </c>
      <c r="C10" s="20" t="n">
        <f aca="false">'AI-HEMT'!$S$96</f>
        <v>1.064841449439</v>
      </c>
      <c r="D10" s="20"/>
      <c r="E10" s="20"/>
      <c r="F10" s="20"/>
      <c r="G10" s="20" t="n">
        <f aca="false">'AI-HEHT'!$S$96</f>
        <v>1.05850027384111</v>
      </c>
      <c r="H10" s="20"/>
      <c r="I10" s="20"/>
      <c r="J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8</v>
      </c>
      <c r="D12" s="2"/>
      <c r="E12" s="2"/>
      <c r="F12" s="2"/>
      <c r="G12" s="2" t="s">
        <v>19</v>
      </c>
      <c r="H12" s="2"/>
      <c r="I12" s="2"/>
      <c r="J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2"/>
      <c r="F13" s="23" t="s">
        <v>6</v>
      </c>
      <c r="G13" s="21" t="s">
        <v>4</v>
      </c>
      <c r="H13" s="22" t="s">
        <v>5</v>
      </c>
      <c r="I13" s="22"/>
      <c r="J13" s="23" t="s">
        <v>6</v>
      </c>
    </row>
    <row r="14" customFormat="false" ht="12" hidden="false" customHeight="false" outlineLevel="0" collapsed="false">
      <c r="B14" s="7" t="s">
        <v>10</v>
      </c>
      <c r="C14" s="8" t="e">
        <f aca="false">'RA-HEMT'!$V$91</f>
        <v>#VALUE!</v>
      </c>
      <c r="D14" s="9" t="e">
        <f aca="false">'RA-HEMT'!$W$91</f>
        <v>#VALUE!</v>
      </c>
      <c r="E14" s="9" t="e">
        <f aca="false">'RA-HEMT'!$X$91</f>
        <v>#VALUE!</v>
      </c>
      <c r="F14" s="10" t="e">
        <f aca="false">'RA-HEMT'!$Y$91</f>
        <v>#VALUE!</v>
      </c>
      <c r="G14" s="8" t="e">
        <f aca="false">'RA-HEHT'!$V$91</f>
        <v>#VALUE!</v>
      </c>
      <c r="H14" s="9" t="e">
        <f aca="false">'RA-HEHT'!$W$91</f>
        <v>#VALUE!</v>
      </c>
      <c r="I14" s="9" t="e">
        <f aca="false">'RA-HEHT'!$X$91</f>
        <v>#VALUE!</v>
      </c>
      <c r="J14" s="10" t="e">
        <f aca="false">'RA-HEHT'!$Y$91</f>
        <v>#VALUE!</v>
      </c>
    </row>
    <row r="15" customFormat="false" ht="12" hidden="false" customHeight="false" outlineLevel="0" collapsed="false">
      <c r="B15" s="11" t="s">
        <v>11</v>
      </c>
      <c r="C15" s="12" t="e">
        <f aca="false">'RA-HEMT'!$V$92</f>
        <v>#VALUE!</v>
      </c>
      <c r="D15" s="13" t="e">
        <f aca="false">'RA-HEMT'!$W$92</f>
        <v>#VALUE!</v>
      </c>
      <c r="E15" s="13" t="e">
        <f aca="false">'RA-HEMT'!$X$92</f>
        <v>#VALUE!</v>
      </c>
      <c r="F15" s="14" t="e">
        <f aca="false">'RA-HEMT'!$Y$92</f>
        <v>#VALUE!</v>
      </c>
      <c r="G15" s="12" t="e">
        <f aca="false">'RA-HEHT'!$V$92</f>
        <v>#VALUE!</v>
      </c>
      <c r="H15" s="13" t="e">
        <f aca="false">'RA-HEHT'!$W$92</f>
        <v>#VALUE!</v>
      </c>
      <c r="I15" s="13" t="e">
        <f aca="false">'RA-HEHT'!$X$92</f>
        <v>#VALUE!</v>
      </c>
      <c r="J15" s="14" t="e">
        <f aca="false">'RA-HEHT'!$Y$92</f>
        <v>#VALUE!</v>
      </c>
    </row>
    <row r="16" customFormat="false" ht="12.75" hidden="false" customHeight="false" outlineLevel="0" collapsed="false">
      <c r="B16" s="16" t="s">
        <v>12</v>
      </c>
      <c r="C16" s="24"/>
      <c r="D16" s="25"/>
      <c r="E16" s="25"/>
      <c r="F16" s="26"/>
      <c r="G16" s="24"/>
      <c r="H16" s="25"/>
      <c r="I16" s="25"/>
      <c r="J16" s="26"/>
    </row>
    <row r="17" customFormat="false" ht="12" hidden="false" customHeight="false" outlineLevel="0" collapsed="false">
      <c r="B17" s="27" t="s">
        <v>13</v>
      </c>
      <c r="C17" s="13" t="e">
        <f aca="false">'RA-HEMT'!$V$94</f>
        <v>#VALUE!</v>
      </c>
      <c r="D17" s="13" t="e">
        <f aca="false">'RA-HEMT'!$W$94</f>
        <v>#VALUE!</v>
      </c>
      <c r="E17" s="13" t="e">
        <f aca="false">'RA-HEMT'!$X$94</f>
        <v>#VALUE!</v>
      </c>
      <c r="F17" s="14" t="e">
        <f aca="false">'RA-HEMT'!$Y$94</f>
        <v>#VALUE!</v>
      </c>
      <c r="G17" s="13" t="e">
        <f aca="false">'RA-HEHT'!$V$94</f>
        <v>#VALUE!</v>
      </c>
      <c r="H17" s="13" t="e">
        <f aca="false">'RA-HEHT'!$W$94</f>
        <v>#VALUE!</v>
      </c>
      <c r="I17" s="13" t="e">
        <f aca="false">'RA-HEHT'!$X$94</f>
        <v>#VALUE!</v>
      </c>
      <c r="J17" s="14" t="e">
        <f aca="false">'RA-HEHT'!$Y$94</f>
        <v>#VALUE!</v>
      </c>
    </row>
    <row r="18" customFormat="false" ht="12.75" hidden="false" customHeight="false" outlineLevel="0" collapsed="false">
      <c r="B18" s="16"/>
      <c r="C18" s="17" t="e">
        <f aca="false">'RA-HEMT'!$Z$94</f>
        <v>#VALUE!</v>
      </c>
      <c r="D18" s="17" t="e">
        <f aca="false">'RA-HEMT'!$AA$94</f>
        <v>#VALUE!</v>
      </c>
      <c r="E18" s="17" t="e">
        <f aca="false">'RA-HEMT'!$AB$94</f>
        <v>#VALUE!</v>
      </c>
      <c r="F18" s="18" t="e">
        <f aca="false">'RA-HEMT'!$AC$94</f>
        <v>#VALUE!</v>
      </c>
      <c r="G18" s="17" t="e">
        <f aca="false">'RA-HEHT'!$Z$94</f>
        <v>#VALUE!</v>
      </c>
      <c r="H18" s="17" t="e">
        <f aca="false">'RA-HEHT'!$AA$94</f>
        <v>#VALUE!</v>
      </c>
      <c r="I18" s="17" t="e">
        <f aca="false">'RA-HEHT'!$AB$94</f>
        <v>#VALUE!</v>
      </c>
      <c r="J18" s="18" t="e">
        <f aca="false">'RA-HEHT'!$AC$94</f>
        <v>#VALUE!</v>
      </c>
    </row>
    <row r="19" customFormat="false" ht="12" hidden="false" customHeight="false" outlineLevel="0" collapsed="false">
      <c r="B19" s="7" t="s">
        <v>16</v>
      </c>
      <c r="C19" s="28" t="n">
        <f aca="false">'RA-HEMT'!$T$96</f>
        <v>1.05955769765762</v>
      </c>
      <c r="D19" s="28"/>
      <c r="E19" s="28"/>
      <c r="F19" s="28"/>
      <c r="G19" s="28" t="n">
        <f aca="false">'RA-HEHT'!$T$96</f>
        <v>1.05894748747339</v>
      </c>
      <c r="H19" s="28"/>
      <c r="I19" s="28"/>
      <c r="J19" s="28"/>
    </row>
    <row r="20" customFormat="false" ht="12.75" hidden="false" customHeight="false" outlineLevel="0" collapsed="false">
      <c r="B20" s="16" t="s">
        <v>17</v>
      </c>
      <c r="C20" s="20" t="n">
        <f aca="false">'RA-HEMT'!$S$96</f>
        <v>1.04382641082069</v>
      </c>
      <c r="D20" s="20"/>
      <c r="E20" s="20"/>
      <c r="F20" s="20"/>
      <c r="G20" s="20" t="n">
        <f aca="false">'RA-HEHT'!$S$96</f>
        <v>1.06485585022695</v>
      </c>
      <c r="H20" s="20"/>
      <c r="I20" s="20"/>
      <c r="J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20</v>
      </c>
      <c r="D22" s="2"/>
      <c r="E22" s="2"/>
      <c r="F22" s="2"/>
      <c r="G22" s="2" t="s">
        <v>21</v>
      </c>
      <c r="H22" s="2"/>
      <c r="I22" s="2"/>
      <c r="J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2"/>
      <c r="F23" s="23" t="s">
        <v>6</v>
      </c>
      <c r="G23" s="21" t="s">
        <v>4</v>
      </c>
      <c r="H23" s="22" t="s">
        <v>5</v>
      </c>
      <c r="I23" s="22"/>
      <c r="J23" s="23" t="s">
        <v>6</v>
      </c>
    </row>
    <row r="24" customFormat="false" ht="12" hidden="false" customHeight="false" outlineLevel="0" collapsed="false">
      <c r="B24" s="7" t="s">
        <v>10</v>
      </c>
      <c r="C24" s="8" t="e">
        <f aca="false">'LB-HEMT'!$V$91</f>
        <v>#VALUE!</v>
      </c>
      <c r="D24" s="9" t="e">
        <f aca="false">'LB-HEMT'!$W$91</f>
        <v>#VALUE!</v>
      </c>
      <c r="E24" s="9" t="e">
        <f aca="false">'LB-HEMT'!$X$91</f>
        <v>#VALUE!</v>
      </c>
      <c r="F24" s="10" t="e">
        <f aca="false">'LB-HEMT'!$Y$91</f>
        <v>#VALUE!</v>
      </c>
      <c r="G24" s="8" t="e">
        <f aca="false">'LB-HEHT'!$V$91</f>
        <v>#VALUE!</v>
      </c>
      <c r="H24" s="9" t="e">
        <f aca="false">'LB-HEHT'!$W$91</f>
        <v>#VALUE!</v>
      </c>
      <c r="I24" s="9" t="e">
        <f aca="false">'LB-HEHT'!$X$91</f>
        <v>#VALUE!</v>
      </c>
      <c r="J24" s="10" t="e">
        <f aca="false">'LB-HEHT'!$Y$91</f>
        <v>#VALUE!</v>
      </c>
    </row>
    <row r="25" customFormat="false" ht="12" hidden="false" customHeight="false" outlineLevel="0" collapsed="false">
      <c r="B25" s="11" t="s">
        <v>11</v>
      </c>
      <c r="C25" s="12" t="e">
        <f aca="false">'LB-HEMT'!$V$92</f>
        <v>#VALUE!</v>
      </c>
      <c r="D25" s="13" t="e">
        <f aca="false">'LB-HEMT'!$W$92</f>
        <v>#VALUE!</v>
      </c>
      <c r="E25" s="13" t="e">
        <f aca="false">'LB-HEMT'!$X$92</f>
        <v>#VALUE!</v>
      </c>
      <c r="F25" s="14" t="e">
        <f aca="false">'LB-HEMT'!$Y$92</f>
        <v>#VALUE!</v>
      </c>
      <c r="G25" s="12" t="e">
        <f aca="false">'LB-HEHT'!$V$92</f>
        <v>#VALUE!</v>
      </c>
      <c r="H25" s="13" t="e">
        <f aca="false">'LB-HEHT'!$W$92</f>
        <v>#VALUE!</v>
      </c>
      <c r="I25" s="13" t="e">
        <f aca="false">'LB-HEHT'!$X$92</f>
        <v>#VALUE!</v>
      </c>
      <c r="J25" s="14" t="e">
        <f aca="false">'LB-HEHT'!$Y$92</f>
        <v>#VALUE!</v>
      </c>
    </row>
    <row r="26" customFormat="false" ht="12.75" hidden="false" customHeight="false" outlineLevel="0" collapsed="false">
      <c r="B26" s="16" t="s">
        <v>12</v>
      </c>
      <c r="C26" s="24"/>
      <c r="D26" s="25"/>
      <c r="E26" s="25"/>
      <c r="F26" s="26"/>
      <c r="G26" s="24"/>
      <c r="H26" s="25"/>
      <c r="I26" s="25"/>
      <c r="J26" s="26"/>
    </row>
    <row r="27" customFormat="false" ht="12" hidden="false" customHeight="false" outlineLevel="0" collapsed="false">
      <c r="B27" s="27" t="s">
        <v>13</v>
      </c>
      <c r="C27" s="13" t="e">
        <f aca="false">'LB-HEMT'!$V$94</f>
        <v>#VALUE!</v>
      </c>
      <c r="D27" s="13" t="e">
        <f aca="false">'LB-HEMT'!$W$94</f>
        <v>#VALUE!</v>
      </c>
      <c r="E27" s="13" t="e">
        <f aca="false">'LB-HEMT'!$X$94</f>
        <v>#VALUE!</v>
      </c>
      <c r="F27" s="14" t="e">
        <f aca="false">'LB-HEMT'!$Y$94</f>
        <v>#VALUE!</v>
      </c>
      <c r="G27" s="13" t="e">
        <f aca="false">'LB-HEHT'!$V$94</f>
        <v>#VALUE!</v>
      </c>
      <c r="H27" s="13" t="e">
        <f aca="false">'LB-HEHT'!$W$94</f>
        <v>#VALUE!</v>
      </c>
      <c r="I27" s="13" t="e">
        <f aca="false">'LB-HEHT'!$X$94</f>
        <v>#VALUE!</v>
      </c>
      <c r="J27" s="14" t="e">
        <f aca="false">'LB-HEHT'!$Y$94</f>
        <v>#VALUE!</v>
      </c>
    </row>
    <row r="28" customFormat="false" ht="12.75" hidden="false" customHeight="false" outlineLevel="0" collapsed="false">
      <c r="B28" s="16"/>
      <c r="C28" s="17" t="e">
        <f aca="false">'LB-HEMT'!$Z$94</f>
        <v>#VALUE!</v>
      </c>
      <c r="D28" s="17" t="e">
        <f aca="false">'LB-HEMT'!$AA$94</f>
        <v>#VALUE!</v>
      </c>
      <c r="E28" s="17" t="e">
        <f aca="false">'LB-HEMT'!$AB$94</f>
        <v>#VALUE!</v>
      </c>
      <c r="F28" s="18" t="e">
        <f aca="false">'LB-HEMT'!$AC$94</f>
        <v>#VALUE!</v>
      </c>
      <c r="G28" s="17" t="e">
        <f aca="false">'LB-HEHT'!$Z$94</f>
        <v>#VALUE!</v>
      </c>
      <c r="H28" s="17" t="e">
        <f aca="false">'LB-HEHT'!$AA$94</f>
        <v>#VALUE!</v>
      </c>
      <c r="I28" s="17" t="e">
        <f aca="false">'LB-HEHT'!$AB$94</f>
        <v>#VALUE!</v>
      </c>
      <c r="J28" s="18" t="e">
        <f aca="false">'LB-HEHT'!$AC$94</f>
        <v>#VALUE!</v>
      </c>
    </row>
    <row r="29" customFormat="false" ht="12" hidden="false" customHeight="false" outlineLevel="0" collapsed="false">
      <c r="B29" s="7" t="s">
        <v>16</v>
      </c>
      <c r="C29" s="28" t="n">
        <f aca="false">'LB-HEMT'!$T$96</f>
        <v>1.0522720930687</v>
      </c>
      <c r="D29" s="28"/>
      <c r="E29" s="28"/>
      <c r="F29" s="28"/>
      <c r="G29" s="28" t="n">
        <f aca="false">'LB-HEHT'!$T$96</f>
        <v>1.05159107048826</v>
      </c>
      <c r="H29" s="28"/>
      <c r="I29" s="28"/>
      <c r="J29" s="28"/>
    </row>
    <row r="30" customFormat="false" ht="12.75" hidden="false" customHeight="false" outlineLevel="0" collapsed="false">
      <c r="B30" s="16" t="s">
        <v>17</v>
      </c>
      <c r="C30" s="20" t="n">
        <f aca="false">'LB-HEMT'!$S$96</f>
        <v>1.06635276889535</v>
      </c>
      <c r="D30" s="20"/>
      <c r="E30" s="20"/>
      <c r="F30" s="20"/>
      <c r="G30" s="20" t="n">
        <f aca="false">'LB-HEHT'!$S$96</f>
        <v>1.08272166561815</v>
      </c>
      <c r="H30" s="20"/>
      <c r="I30" s="20"/>
      <c r="J30" s="20"/>
    </row>
  </sheetData>
  <mergeCells count="18">
    <mergeCell ref="C2:F2"/>
    <mergeCell ref="G2:J2"/>
    <mergeCell ref="C9:F9"/>
    <mergeCell ref="G9:J9"/>
    <mergeCell ref="C10:F10"/>
    <mergeCell ref="G10:J10"/>
    <mergeCell ref="C12:F12"/>
    <mergeCell ref="G12:J12"/>
    <mergeCell ref="C19:F19"/>
    <mergeCell ref="G19:J19"/>
    <mergeCell ref="C20:F20"/>
    <mergeCell ref="G20:J20"/>
    <mergeCell ref="C22:F22"/>
    <mergeCell ref="G22:J22"/>
    <mergeCell ref="C29:F29"/>
    <mergeCell ref="G29:J29"/>
    <mergeCell ref="C30:F30"/>
    <mergeCell ref="G30:J30"/>
  </mergeCells>
  <conditionalFormatting sqref="C14:J16 C24:J26 C4:J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J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J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0" t="s">
        <v>25</v>
      </c>
      <c r="B2" s="30" t="s">
        <v>26</v>
      </c>
      <c r="AD2" s="31" t="s">
        <v>27</v>
      </c>
      <c r="AE2" s="32" t="s">
        <v>28</v>
      </c>
      <c r="AF2" s="32" t="s">
        <v>29</v>
      </c>
      <c r="AG2" s="32" t="s">
        <v>30</v>
      </c>
      <c r="AI2" s="31" t="s">
        <v>27</v>
      </c>
      <c r="AJ2" s="32" t="s">
        <v>28</v>
      </c>
      <c r="AK2" s="32" t="s">
        <v>29</v>
      </c>
      <c r="AL2" s="32" t="s">
        <v>30</v>
      </c>
    </row>
    <row r="3" customFormat="false" ht="15" hidden="false" customHeight="false" outlineLevel="0" collapsed="false">
      <c r="Z3" s="0" t="s">
        <v>25</v>
      </c>
      <c r="AA3" s="33" t="s">
        <v>26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" hidden="false" customHeight="false" outlineLevel="0" collapsed="false">
      <c r="Z4" s="0" t="s">
        <v>31</v>
      </c>
      <c r="AA4" s="33" t="s">
        <v>32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" hidden="false" customHeight="false" outlineLevel="0" collapsed="false">
      <c r="Z5" s="0" t="s">
        <v>33</v>
      </c>
      <c r="AA5" s="33" t="s">
        <v>34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" hidden="false" customHeight="false" outlineLevel="0" collapsed="false">
      <c r="Z6" s="0" t="s">
        <v>35</v>
      </c>
      <c r="AA6" s="33" t="s">
        <v>36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" hidden="false" customHeight="false" outlineLevel="0" collapsed="false">
      <c r="Z7" s="0" t="s">
        <v>37</v>
      </c>
      <c r="AA7" s="33" t="s">
        <v>38</v>
      </c>
      <c r="AB7" s="0" t="n">
        <v>19</v>
      </c>
    </row>
    <row r="8" customFormat="false" ht="15" hidden="false" customHeight="false" outlineLevel="0" collapsed="false">
      <c r="Z8" s="0" t="s">
        <v>39</v>
      </c>
      <c r="AA8" s="33" t="s">
        <v>40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3" t="s">
        <v>41</v>
      </c>
      <c r="AB9" s="0" t="n">
        <v>27</v>
      </c>
    </row>
    <row r="10" customFormat="false" ht="15" hidden="false" customHeight="false" outlineLevel="0" collapsed="false">
      <c r="AA10" s="33" t="s">
        <v>42</v>
      </c>
      <c r="AB10" s="0" t="n">
        <v>31</v>
      </c>
    </row>
    <row r="11" customFormat="false" ht="15" hidden="false" customHeight="false" outlineLevel="0" collapsed="false">
      <c r="AA11" s="33" t="s">
        <v>43</v>
      </c>
      <c r="AB11" s="0" t="n">
        <v>35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" hidden="false" customHeight="false" outlineLevel="0" collapsed="false">
      <c r="AA12" s="33" t="s">
        <v>48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" hidden="false" customHeight="false" outlineLevel="0" collapsed="false">
      <c r="AA13" s="33" t="s">
        <v>49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" hidden="false" customHeight="false" outlineLevel="0" collapsed="false">
      <c r="AA14" s="33" t="s">
        <v>50</v>
      </c>
      <c r="AB14" s="0" t="n">
        <v>47</v>
      </c>
      <c r="AD14" s="35"/>
      <c r="AE14" s="35"/>
      <c r="AF14" s="35"/>
      <c r="AG14" s="35"/>
    </row>
    <row r="15" customFormat="false" ht="15" hidden="false" customHeight="false" outlineLevel="0" collapsed="false">
      <c r="AA15" s="33" t="s">
        <v>51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" hidden="false" customHeight="false" outlineLevel="0" collapsed="false">
      <c r="AA16" s="33" t="s">
        <v>52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" hidden="false" customHeight="false" outlineLevel="0" collapsed="false">
      <c r="AA17" s="33" t="s">
        <v>53</v>
      </c>
      <c r="AB17" s="0" t="n">
        <v>59</v>
      </c>
    </row>
    <row r="18" customFormat="false" ht="15" hidden="false" customHeight="false" outlineLevel="0" collapsed="false">
      <c r="AA18" s="33" t="s">
        <v>54</v>
      </c>
      <c r="AB18" s="0" t="n">
        <v>63</v>
      </c>
    </row>
    <row r="19" customFormat="false" ht="15" hidden="false" customHeight="false" outlineLevel="0" collapsed="false">
      <c r="AA19" s="33" t="s">
        <v>55</v>
      </c>
      <c r="AB19" s="0" t="n">
        <v>67</v>
      </c>
    </row>
    <row r="20" customFormat="false" ht="15" hidden="false" customHeight="false" outlineLevel="0" collapsed="false">
      <c r="AA20" s="33" t="s">
        <v>56</v>
      </c>
      <c r="AB20" s="0" t="n">
        <v>71</v>
      </c>
    </row>
    <row r="21" customFormat="false" ht="15" hidden="false" customHeight="false" outlineLevel="0" collapsed="false">
      <c r="AA21" s="33" t="s">
        <v>57</v>
      </c>
      <c r="AB21" s="0" t="n">
        <v>75</v>
      </c>
    </row>
    <row r="22" customFormat="false" ht="15" hidden="false" customHeight="false" outlineLevel="0" collapsed="false">
      <c r="AA22" s="33" t="s">
        <v>58</v>
      </c>
      <c r="AB22" s="0" t="n">
        <v>79</v>
      </c>
    </row>
    <row r="23" customFormat="false" ht="15" hidden="false" customHeight="false" outlineLevel="0" collapsed="false">
      <c r="AA23" s="33" t="s">
        <v>59</v>
      </c>
      <c r="AB23" s="0" t="n">
        <v>83</v>
      </c>
    </row>
    <row r="24" customFormat="false" ht="14.25" hidden="false" customHeight="false" outlineLevel="0" collapsed="false">
      <c r="AA24" s="29" t="s">
        <v>60</v>
      </c>
      <c r="AB24" s="0" t="n">
        <v>87</v>
      </c>
    </row>
    <row r="82" customFormat="false" ht="15" hidden="false" customHeight="false" outlineLevel="0" collapsed="false">
      <c r="AA82" s="33"/>
    </row>
    <row r="85" customFormat="false" ht="15" hidden="false" customHeight="false" outlineLevel="0" collapsed="false">
      <c r="AA85" s="33"/>
    </row>
    <row r="86" customFormat="false" ht="1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:S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66</v>
      </c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 t="s">
        <v>66</v>
      </c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22</v>
      </c>
      <c r="D3" s="43" t="n">
        <v>298861.504</v>
      </c>
      <c r="E3" s="44" t="n">
        <v>43.5968</v>
      </c>
      <c r="F3" s="44" t="n">
        <v>41.2344</v>
      </c>
      <c r="G3" s="44" t="n">
        <v>43.4497</v>
      </c>
      <c r="H3" s="44" t="n">
        <v>42.6193</v>
      </c>
      <c r="I3" s="44" t="n">
        <v>9833.009</v>
      </c>
      <c r="J3" s="44" t="n">
        <v>178.136</v>
      </c>
      <c r="K3" s="45" t="n">
        <f aca="false">I3/3600</f>
        <v>2.73139138888889</v>
      </c>
      <c r="M3" s="43" t="n">
        <v>262178.976</v>
      </c>
      <c r="N3" s="44" t="n">
        <v>44.251</v>
      </c>
      <c r="O3" s="44" t="n">
        <v>40.9922</v>
      </c>
      <c r="P3" s="44" t="n">
        <v>44.3692</v>
      </c>
      <c r="Q3" s="44" t="n">
        <v>42.904</v>
      </c>
      <c r="R3" s="44" t="n">
        <v>10719.964</v>
      </c>
      <c r="S3" s="44" t="n">
        <v>180.258</v>
      </c>
      <c r="T3" s="45" t="n">
        <f aca="false">R3/3600</f>
        <v>2.97776777777778</v>
      </c>
      <c r="U3" s="46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9" t="e">
        <f aca="false">bdrate($D3:$D6,H3:H6,$M3:$M6,Q3:Q6)</f>
        <v>#VALUE!</v>
      </c>
      <c r="Z3" s="12" t="e">
        <f aca="false">bdrateOld($D3:$D6,E3:E6,$M3:$M6,N3:N6)</f>
        <v>#VALUE!</v>
      </c>
      <c r="AA3" s="13" t="e">
        <f aca="false">bdrateOld($D3:$D6,F3:F6,$M3:$M6,O3:O6)</f>
        <v>#VALUE!</v>
      </c>
      <c r="AB3" s="13" t="e">
        <f aca="false">bdrateOld($D3:$D6,G3:G6,$M3:$M6,P3:P6)</f>
        <v>#VALUE!</v>
      </c>
      <c r="AC3" s="14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170469.008</v>
      </c>
      <c r="E4" s="48" t="n">
        <v>40.2321</v>
      </c>
      <c r="F4" s="48" t="n">
        <v>37.5524</v>
      </c>
      <c r="G4" s="48" t="n">
        <v>40.2158</v>
      </c>
      <c r="H4" s="48" t="n">
        <v>39.1406</v>
      </c>
      <c r="I4" s="48" t="n">
        <v>8420.395</v>
      </c>
      <c r="J4" s="48" t="n">
        <v>146.967</v>
      </c>
      <c r="K4" s="49" t="n">
        <f aca="false">I4/3600</f>
        <v>2.33899861111111</v>
      </c>
      <c r="M4" s="47" t="n">
        <v>142493.4688</v>
      </c>
      <c r="N4" s="48" t="n">
        <v>40.9749</v>
      </c>
      <c r="O4" s="48" t="n">
        <v>37.325</v>
      </c>
      <c r="P4" s="48" t="n">
        <v>41.202</v>
      </c>
      <c r="Q4" s="48" t="n">
        <v>39.4455</v>
      </c>
      <c r="R4" s="48" t="n">
        <v>9012.369</v>
      </c>
      <c r="S4" s="48" t="n">
        <v>148.013</v>
      </c>
      <c r="T4" s="49" t="n">
        <f aca="false">R4/3600</f>
        <v>2.50343583333333</v>
      </c>
      <c r="U4" s="46"/>
      <c r="V4" s="50"/>
      <c r="W4" s="33"/>
      <c r="X4" s="33"/>
      <c r="Y4" s="33"/>
      <c r="Z4" s="50"/>
      <c r="AA4" s="33"/>
      <c r="AB4" s="33"/>
      <c r="AC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91866</v>
      </c>
      <c r="E5" s="48" t="n">
        <v>37.048</v>
      </c>
      <c r="F5" s="48" t="n">
        <v>34.3437</v>
      </c>
      <c r="G5" s="48" t="n">
        <v>37.1226</v>
      </c>
      <c r="H5" s="48" t="n">
        <v>35.9681</v>
      </c>
      <c r="I5" s="48" t="n">
        <v>7286.991</v>
      </c>
      <c r="J5" s="48" t="n">
        <v>118.263</v>
      </c>
      <c r="K5" s="49" t="n">
        <f aca="false">I5/3600</f>
        <v>2.02416416666667</v>
      </c>
      <c r="M5" s="47" t="n">
        <v>73344.4</v>
      </c>
      <c r="N5" s="48" t="n">
        <v>38.0065</v>
      </c>
      <c r="O5" s="48" t="n">
        <v>34.2805</v>
      </c>
      <c r="P5" s="48" t="n">
        <v>38.2635</v>
      </c>
      <c r="Q5" s="48" t="n">
        <v>36.4421</v>
      </c>
      <c r="R5" s="48" t="n">
        <v>7724.041</v>
      </c>
      <c r="S5" s="48" t="n">
        <v>126.578</v>
      </c>
      <c r="T5" s="49" t="n">
        <f aca="false">R5/3600</f>
        <v>2.14556694444444</v>
      </c>
      <c r="U5" s="46"/>
      <c r="V5" s="50"/>
      <c r="W5" s="33"/>
      <c r="X5" s="33"/>
      <c r="Y5" s="33"/>
      <c r="Z5" s="50"/>
      <c r="AA5" s="33"/>
      <c r="AB5" s="33"/>
      <c r="AC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47351.7328</v>
      </c>
      <c r="E6" s="53" t="n">
        <v>33.9994</v>
      </c>
      <c r="F6" s="53" t="n">
        <v>31.5354</v>
      </c>
      <c r="G6" s="53" t="n">
        <v>34.1474</v>
      </c>
      <c r="H6" s="53" t="n">
        <v>33.0534</v>
      </c>
      <c r="I6" s="53" t="n">
        <v>6485.758</v>
      </c>
      <c r="J6" s="53" t="n">
        <v>104.208</v>
      </c>
      <c r="K6" s="54" t="n">
        <f aca="false">I6/3600</f>
        <v>1.80159944444444</v>
      </c>
      <c r="M6" s="52" t="n">
        <v>36964.9392</v>
      </c>
      <c r="N6" s="53" t="n">
        <v>35.2474</v>
      </c>
      <c r="O6" s="53" t="n">
        <v>31.7075</v>
      </c>
      <c r="P6" s="53" t="n">
        <v>35.4567</v>
      </c>
      <c r="Q6" s="53" t="n">
        <v>33.7733</v>
      </c>
      <c r="R6" s="53" t="n">
        <v>6809.349</v>
      </c>
      <c r="S6" s="53" t="n">
        <v>110.089</v>
      </c>
      <c r="T6" s="54" t="n">
        <f aca="false">R6/3600</f>
        <v>1.89148583333333</v>
      </c>
      <c r="U6" s="46"/>
      <c r="V6" s="39"/>
      <c r="W6" s="40"/>
      <c r="X6" s="40"/>
      <c r="Y6" s="40"/>
      <c r="Z6" s="39"/>
      <c r="AA6" s="40"/>
      <c r="AB6" s="40"/>
      <c r="AC6" s="55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43" t="n">
        <v>125491.536</v>
      </c>
      <c r="E7" s="44" t="n">
        <v>41.4684</v>
      </c>
      <c r="F7" s="44" t="n">
        <v>40.4885</v>
      </c>
      <c r="G7" s="44" t="n">
        <v>40.7199</v>
      </c>
      <c r="H7" s="44" t="n">
        <v>40.8714</v>
      </c>
      <c r="I7" s="44" t="n">
        <v>8202.166</v>
      </c>
      <c r="J7" s="44" t="n">
        <v>130.478</v>
      </c>
      <c r="K7" s="45" t="n">
        <f aca="false">I7/3600</f>
        <v>2.27837944444444</v>
      </c>
      <c r="M7" s="43" t="n">
        <v>126686.5704</v>
      </c>
      <c r="N7" s="44" t="n">
        <v>41.6256</v>
      </c>
      <c r="O7" s="44" t="n">
        <v>40.0233</v>
      </c>
      <c r="P7" s="44" t="n">
        <v>40.8469</v>
      </c>
      <c r="Q7" s="44" t="n">
        <v>40.7812</v>
      </c>
      <c r="R7" s="44" t="n">
        <v>9582.691</v>
      </c>
      <c r="S7" s="44" t="n">
        <v>143.036</v>
      </c>
      <c r="T7" s="45" t="n">
        <f aca="false">R7/3600</f>
        <v>2.66185861111111</v>
      </c>
      <c r="U7" s="46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9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837.0072</v>
      </c>
      <c r="E8" s="48" t="n">
        <v>39.7278</v>
      </c>
      <c r="F8" s="48" t="n">
        <v>35.5825</v>
      </c>
      <c r="G8" s="48" t="n">
        <v>38.6966</v>
      </c>
      <c r="H8" s="48" t="n">
        <v>37.6096</v>
      </c>
      <c r="I8" s="48" t="n">
        <v>6488.051</v>
      </c>
      <c r="J8" s="48" t="n">
        <v>98.498</v>
      </c>
      <c r="K8" s="49" t="n">
        <f aca="false">I8/3600</f>
        <v>1.80223638888889</v>
      </c>
      <c r="M8" s="47" t="n">
        <v>46405.396</v>
      </c>
      <c r="N8" s="48" t="n">
        <v>39.7178</v>
      </c>
      <c r="O8" s="48" t="n">
        <v>35.1246</v>
      </c>
      <c r="P8" s="48" t="n">
        <v>38.7268</v>
      </c>
      <c r="Q8" s="48" t="n">
        <v>37.3689</v>
      </c>
      <c r="R8" s="48" t="n">
        <v>7335.725</v>
      </c>
      <c r="S8" s="48" t="n">
        <v>98.951</v>
      </c>
      <c r="T8" s="49" t="n">
        <f aca="false">R8/3600</f>
        <v>2.03770138888889</v>
      </c>
      <c r="U8" s="46"/>
      <c r="V8" s="50"/>
      <c r="W8" s="33"/>
      <c r="X8" s="33"/>
      <c r="Y8" s="33"/>
      <c r="Z8" s="50"/>
      <c r="AA8" s="33"/>
      <c r="AB8" s="33"/>
      <c r="AC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49.7728</v>
      </c>
      <c r="E9" s="48" t="n">
        <v>37.9698</v>
      </c>
      <c r="F9" s="48" t="n">
        <v>32.636</v>
      </c>
      <c r="G9" s="48" t="n">
        <v>37.1241</v>
      </c>
      <c r="H9" s="48" t="n">
        <v>35.203</v>
      </c>
      <c r="I9" s="48" t="n">
        <v>5328.142</v>
      </c>
      <c r="J9" s="48" t="n">
        <v>74.443</v>
      </c>
      <c r="K9" s="49" t="n">
        <f aca="false">I9/3600</f>
        <v>1.48003944444444</v>
      </c>
      <c r="M9" s="47" t="n">
        <v>14746.1264</v>
      </c>
      <c r="N9" s="48" t="n">
        <v>38.2478</v>
      </c>
      <c r="O9" s="48" t="n">
        <v>32.621</v>
      </c>
      <c r="P9" s="48" t="n">
        <v>37.3703</v>
      </c>
      <c r="Q9" s="48" t="n">
        <v>35.2995</v>
      </c>
      <c r="R9" s="48" t="n">
        <v>5703.26</v>
      </c>
      <c r="S9" s="48" t="n">
        <v>78.405</v>
      </c>
      <c r="T9" s="49" t="n">
        <f aca="false">R9/3600</f>
        <v>1.58423888888889</v>
      </c>
      <c r="U9" s="46"/>
      <c r="V9" s="50"/>
      <c r="W9" s="33"/>
      <c r="X9" s="33"/>
      <c r="Y9" s="33"/>
      <c r="Z9" s="50"/>
      <c r="AA9" s="33"/>
      <c r="AB9" s="33"/>
      <c r="AC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9957.7408</v>
      </c>
      <c r="E10" s="53" t="n">
        <v>35.8422</v>
      </c>
      <c r="F10" s="53" t="n">
        <v>31.69</v>
      </c>
      <c r="G10" s="53" t="n">
        <v>35.1534</v>
      </c>
      <c r="H10" s="53" t="n">
        <v>33.7678</v>
      </c>
      <c r="I10" s="53" t="n">
        <v>4762.095</v>
      </c>
      <c r="J10" s="53" t="n">
        <v>69.42</v>
      </c>
      <c r="K10" s="54" t="n">
        <f aca="false">I10/3600</f>
        <v>1.32280416666667</v>
      </c>
      <c r="M10" s="52" t="n">
        <v>7410.6272</v>
      </c>
      <c r="N10" s="53" t="n">
        <v>36.36</v>
      </c>
      <c r="O10" s="53" t="n">
        <v>31.8967</v>
      </c>
      <c r="P10" s="53" t="n">
        <v>35.708</v>
      </c>
      <c r="Q10" s="53" t="n">
        <v>34.1286</v>
      </c>
      <c r="R10" s="53" t="n">
        <v>5028.138</v>
      </c>
      <c r="S10" s="53" t="n">
        <v>73.834</v>
      </c>
      <c r="T10" s="54" t="n">
        <f aca="false">R10/3600</f>
        <v>1.396705</v>
      </c>
      <c r="U10" s="46"/>
      <c r="V10" s="39"/>
      <c r="W10" s="40"/>
      <c r="X10" s="40"/>
      <c r="Y10" s="40"/>
      <c r="Z10" s="39"/>
      <c r="AA10" s="40"/>
      <c r="AB10" s="40"/>
      <c r="AC10" s="55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3" t="n">
        <v>127316.7744</v>
      </c>
      <c r="E11" s="44" t="n">
        <v>42.9986</v>
      </c>
      <c r="F11" s="44" t="n">
        <v>41.4129</v>
      </c>
      <c r="G11" s="44" t="n">
        <v>43.4751</v>
      </c>
      <c r="H11" s="44" t="n">
        <v>42.5362</v>
      </c>
      <c r="I11" s="44" t="n">
        <v>14114.998</v>
      </c>
      <c r="J11" s="44" t="n">
        <v>208.166</v>
      </c>
      <c r="K11" s="45" t="n">
        <f aca="false">I11/3600</f>
        <v>3.92083277777778</v>
      </c>
      <c r="M11" s="43" t="n">
        <v>94425.4904</v>
      </c>
      <c r="N11" s="44" t="n">
        <v>43.7805</v>
      </c>
      <c r="O11" s="44" t="n">
        <v>41.4236</v>
      </c>
      <c r="P11" s="44" t="n">
        <v>44.2292</v>
      </c>
      <c r="Q11" s="44" t="n">
        <v>42.9616</v>
      </c>
      <c r="R11" s="44" t="n">
        <v>15166.315</v>
      </c>
      <c r="S11" s="44" t="n">
        <v>212.331</v>
      </c>
      <c r="T11" s="45" t="n">
        <f aca="false">R11/3600</f>
        <v>4.21286527777778</v>
      </c>
      <c r="U11" s="46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9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699.2864</v>
      </c>
      <c r="E12" s="48" t="n">
        <v>41.0152</v>
      </c>
      <c r="F12" s="48" t="n">
        <v>38.9651</v>
      </c>
      <c r="G12" s="48" t="n">
        <v>41.3135</v>
      </c>
      <c r="H12" s="48" t="n">
        <v>40.2991</v>
      </c>
      <c r="I12" s="48" t="n">
        <v>11625.327</v>
      </c>
      <c r="J12" s="48" t="n">
        <v>181.537</v>
      </c>
      <c r="K12" s="49" t="n">
        <f aca="false">I12/3600</f>
        <v>3.2292575</v>
      </c>
      <c r="M12" s="47" t="n">
        <v>43133.7992</v>
      </c>
      <c r="N12" s="48" t="n">
        <v>42.1129</v>
      </c>
      <c r="O12" s="48" t="n">
        <v>39.2619</v>
      </c>
      <c r="P12" s="48" t="n">
        <v>42.4003</v>
      </c>
      <c r="Q12" s="48" t="n">
        <v>41.0133</v>
      </c>
      <c r="R12" s="48" t="n">
        <v>12208.019</v>
      </c>
      <c r="S12" s="48" t="n">
        <v>179.181</v>
      </c>
      <c r="T12" s="49" t="n">
        <f aca="false">R12/3600</f>
        <v>3.39111638888889</v>
      </c>
      <c r="U12" s="46"/>
      <c r="V12" s="50"/>
      <c r="W12" s="33"/>
      <c r="X12" s="33"/>
      <c r="Y12" s="33"/>
      <c r="Z12" s="50"/>
      <c r="AA12" s="33"/>
      <c r="AB12" s="33"/>
      <c r="AC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909.0792</v>
      </c>
      <c r="E13" s="48" t="n">
        <v>38.6671</v>
      </c>
      <c r="F13" s="48" t="n">
        <v>37.2332</v>
      </c>
      <c r="G13" s="48" t="n">
        <v>38.8228</v>
      </c>
      <c r="H13" s="48" t="n">
        <v>38.1785</v>
      </c>
      <c r="I13" s="48" t="n">
        <v>10355.454</v>
      </c>
      <c r="J13" s="48" t="n">
        <v>153.535</v>
      </c>
      <c r="K13" s="49" t="n">
        <f aca="false">I13/3600</f>
        <v>2.876515</v>
      </c>
      <c r="M13" s="47" t="n">
        <v>23493.7624</v>
      </c>
      <c r="N13" s="48" t="n">
        <v>40.1066</v>
      </c>
      <c r="O13" s="48" t="n">
        <v>37.9668</v>
      </c>
      <c r="P13" s="48" t="n">
        <v>40.2762</v>
      </c>
      <c r="Q13" s="48" t="n">
        <v>39.3155</v>
      </c>
      <c r="R13" s="48" t="n">
        <v>10802.691</v>
      </c>
      <c r="S13" s="48" t="n">
        <v>164.517</v>
      </c>
      <c r="T13" s="49" t="n">
        <f aca="false">R13/3600</f>
        <v>3.0007475</v>
      </c>
      <c r="U13" s="46"/>
      <c r="V13" s="50"/>
      <c r="W13" s="33"/>
      <c r="X13" s="33"/>
      <c r="Y13" s="33"/>
      <c r="Z13" s="50"/>
      <c r="AA13" s="33"/>
      <c r="AB13" s="33"/>
      <c r="AC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5593.8328</v>
      </c>
      <c r="E14" s="53" t="n">
        <v>36.2317</v>
      </c>
      <c r="F14" s="53" t="n">
        <v>35.4394</v>
      </c>
      <c r="G14" s="53" t="n">
        <v>36.2906</v>
      </c>
      <c r="H14" s="53" t="n">
        <v>35.9679</v>
      </c>
      <c r="I14" s="53" t="n">
        <v>9576.716</v>
      </c>
      <c r="J14" s="53" t="n">
        <v>138.965</v>
      </c>
      <c r="K14" s="54" t="n">
        <f aca="false">I14/3600</f>
        <v>2.66019888888889</v>
      </c>
      <c r="M14" s="52" t="n">
        <v>12409.1416</v>
      </c>
      <c r="N14" s="53" t="n">
        <v>37.7695</v>
      </c>
      <c r="O14" s="53" t="n">
        <v>36.4679</v>
      </c>
      <c r="P14" s="53" t="n">
        <v>37.8159</v>
      </c>
      <c r="Q14" s="53" t="n">
        <v>37.3033</v>
      </c>
      <c r="R14" s="53" t="n">
        <v>10080.862</v>
      </c>
      <c r="S14" s="53" t="n">
        <v>153.395</v>
      </c>
      <c r="T14" s="54" t="n">
        <f aca="false">R14/3600</f>
        <v>2.80023944444444</v>
      </c>
      <c r="U14" s="46"/>
      <c r="V14" s="39"/>
      <c r="W14" s="40"/>
      <c r="X14" s="40"/>
      <c r="Y14" s="40"/>
      <c r="Z14" s="39"/>
      <c r="AA14" s="40"/>
      <c r="AB14" s="40"/>
      <c r="AC14" s="55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43" t="n">
        <v>204341.3464</v>
      </c>
      <c r="E15" s="44" t="n">
        <v>43.6637</v>
      </c>
      <c r="F15" s="44" t="n">
        <v>42.034</v>
      </c>
      <c r="G15" s="44" t="n">
        <v>44.3426</v>
      </c>
      <c r="H15" s="44" t="n">
        <v>43.2357</v>
      </c>
      <c r="I15" s="44" t="n">
        <v>15384.965</v>
      </c>
      <c r="J15" s="44" t="n">
        <v>256.854</v>
      </c>
      <c r="K15" s="45" t="n">
        <f aca="false">I15/3600</f>
        <v>4.27360138888889</v>
      </c>
      <c r="M15" s="43" t="n">
        <v>135905.892</v>
      </c>
      <c r="N15" s="44" t="n">
        <v>45.0321</v>
      </c>
      <c r="O15" s="44" t="n">
        <v>42.3376</v>
      </c>
      <c r="P15" s="44" t="n">
        <v>45.618</v>
      </c>
      <c r="Q15" s="44" t="n">
        <v>44.082</v>
      </c>
      <c r="R15" s="44" t="n">
        <v>15752.595</v>
      </c>
      <c r="S15" s="44" t="n">
        <v>239.429</v>
      </c>
      <c r="T15" s="45" t="n">
        <f aca="false">R15/3600</f>
        <v>4.37572083333333</v>
      </c>
      <c r="U15" s="46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9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506.2592</v>
      </c>
      <c r="E16" s="48" t="n">
        <v>40.5149</v>
      </c>
      <c r="F16" s="48" t="n">
        <v>39.1987</v>
      </c>
      <c r="G16" s="48" t="n">
        <v>41.0759</v>
      </c>
      <c r="H16" s="48" t="n">
        <v>40.19</v>
      </c>
      <c r="I16" s="48" t="n">
        <v>13298.165</v>
      </c>
      <c r="J16" s="48" t="n">
        <v>220.1</v>
      </c>
      <c r="K16" s="49" t="n">
        <f aca="false">I16/3600</f>
        <v>3.69393472222222</v>
      </c>
      <c r="M16" s="47" t="n">
        <v>81676.5952</v>
      </c>
      <c r="N16" s="48" t="n">
        <v>42.2441</v>
      </c>
      <c r="O16" s="48" t="n">
        <v>39.8873</v>
      </c>
      <c r="P16" s="48" t="n">
        <v>42.7357</v>
      </c>
      <c r="Q16" s="48" t="n">
        <v>41.4357</v>
      </c>
      <c r="R16" s="48" t="n">
        <v>13634.891</v>
      </c>
      <c r="S16" s="48" t="n">
        <v>209.648</v>
      </c>
      <c r="T16" s="49" t="n">
        <f aca="false">R16/3600</f>
        <v>3.78746972222222</v>
      </c>
      <c r="U16" s="46"/>
      <c r="V16" s="50"/>
      <c r="W16" s="33"/>
      <c r="X16" s="33"/>
      <c r="Y16" s="33"/>
      <c r="Z16" s="50"/>
      <c r="AA16" s="33"/>
      <c r="AB16" s="33"/>
      <c r="AC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097.9488</v>
      </c>
      <c r="E17" s="48" t="n">
        <v>37.2991</v>
      </c>
      <c r="F17" s="48" t="n">
        <v>36.3146</v>
      </c>
      <c r="G17" s="48" t="n">
        <v>37.8103</v>
      </c>
      <c r="H17" s="48" t="n">
        <v>37.0955</v>
      </c>
      <c r="I17" s="48" t="n">
        <v>11763.777</v>
      </c>
      <c r="J17" s="48" t="n">
        <v>185.016</v>
      </c>
      <c r="K17" s="49" t="n">
        <f aca="false">I17/3600</f>
        <v>3.26771583333333</v>
      </c>
      <c r="M17" s="47" t="n">
        <v>48008.0712</v>
      </c>
      <c r="N17" s="48" t="n">
        <v>39.2304</v>
      </c>
      <c r="O17" s="48" t="n">
        <v>37.3279</v>
      </c>
      <c r="P17" s="48" t="n">
        <v>39.7441</v>
      </c>
      <c r="Q17" s="48" t="n">
        <v>38.6377</v>
      </c>
      <c r="R17" s="48" t="n">
        <v>12150.923</v>
      </c>
      <c r="S17" s="48" t="n">
        <v>190.164</v>
      </c>
      <c r="T17" s="49" t="n">
        <f aca="false">R17/3600</f>
        <v>3.37525638888889</v>
      </c>
      <c r="U17" s="46"/>
      <c r="V17" s="50"/>
      <c r="W17" s="33"/>
      <c r="X17" s="33"/>
      <c r="Y17" s="33"/>
      <c r="Z17" s="50"/>
      <c r="AA17" s="33"/>
      <c r="AB17" s="33"/>
      <c r="AC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9257.5896</v>
      </c>
      <c r="E18" s="53" t="n">
        <v>34.2136</v>
      </c>
      <c r="F18" s="53" t="n">
        <v>33.4729</v>
      </c>
      <c r="G18" s="53" t="n">
        <v>34.7128</v>
      </c>
      <c r="H18" s="53" t="n">
        <v>34.1005</v>
      </c>
      <c r="I18" s="53" t="n">
        <v>10618.33</v>
      </c>
      <c r="J18" s="53" t="n">
        <v>164.003</v>
      </c>
      <c r="K18" s="54" t="n">
        <f aca="false">I18/3600</f>
        <v>2.94953611111111</v>
      </c>
      <c r="M18" s="52" t="n">
        <v>27314.1368</v>
      </c>
      <c r="N18" s="53" t="n">
        <v>36.1525</v>
      </c>
      <c r="O18" s="53" t="n">
        <v>34.6939</v>
      </c>
      <c r="P18" s="53" t="n">
        <v>36.7168</v>
      </c>
      <c r="Q18" s="53" t="n">
        <v>35.7669</v>
      </c>
      <c r="R18" s="53" t="n">
        <v>11069.373</v>
      </c>
      <c r="S18" s="53" t="n">
        <v>172.848</v>
      </c>
      <c r="T18" s="54" t="n">
        <f aca="false">R18/3600</f>
        <v>3.07482583333333</v>
      </c>
      <c r="U18" s="46"/>
      <c r="V18" s="39"/>
      <c r="W18" s="40"/>
      <c r="X18" s="40"/>
      <c r="Y18" s="40"/>
      <c r="Z18" s="39"/>
      <c r="AA18" s="40"/>
      <c r="AB18" s="40"/>
      <c r="AC18" s="55"/>
    </row>
    <row r="19" customFormat="false" ht="12" hidden="false" customHeight="false" outlineLevel="0" collapsed="false">
      <c r="A19" s="11"/>
      <c r="B19" s="7" t="s">
        <v>38</v>
      </c>
      <c r="C19" s="7" t="n">
        <v>22</v>
      </c>
      <c r="D19" s="43" t="n">
        <v>52749.1232</v>
      </c>
      <c r="E19" s="44" t="n">
        <v>46.0109</v>
      </c>
      <c r="F19" s="44" t="n">
        <v>45.9866</v>
      </c>
      <c r="G19" s="44" t="n">
        <v>45.8896</v>
      </c>
      <c r="H19" s="44" t="n">
        <v>45.8804</v>
      </c>
      <c r="I19" s="44" t="n">
        <v>7547.932</v>
      </c>
      <c r="J19" s="44" t="n">
        <v>110.931</v>
      </c>
      <c r="K19" s="45" t="n">
        <f aca="false">I19/3600</f>
        <v>2.09664777777778</v>
      </c>
      <c r="M19" s="43" t="n">
        <v>43127.6704</v>
      </c>
      <c r="N19" s="44" t="n">
        <v>46.4624</v>
      </c>
      <c r="O19" s="44" t="n">
        <v>46.364</v>
      </c>
      <c r="P19" s="44" t="n">
        <v>46.2202</v>
      </c>
      <c r="Q19" s="44" t="n">
        <v>46.2652</v>
      </c>
      <c r="R19" s="44" t="n">
        <v>7994.53</v>
      </c>
      <c r="S19" s="44" t="n">
        <v>117.624</v>
      </c>
      <c r="T19" s="45" t="n">
        <f aca="false">R19/3600</f>
        <v>2.22070277777778</v>
      </c>
      <c r="U19" s="46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722.4848</v>
      </c>
      <c r="E20" s="48" t="n">
        <v>43.5986</v>
      </c>
      <c r="F20" s="48" t="n">
        <v>43.5281</v>
      </c>
      <c r="G20" s="48" t="n">
        <v>43.3043</v>
      </c>
      <c r="H20" s="48" t="n">
        <v>43.391</v>
      </c>
      <c r="I20" s="48" t="n">
        <v>6822.578</v>
      </c>
      <c r="J20" s="48" t="n">
        <v>99.855</v>
      </c>
      <c r="K20" s="49" t="n">
        <f aca="false">I20/3600</f>
        <v>1.89516055555556</v>
      </c>
      <c r="M20" s="47" t="n">
        <v>27129.896</v>
      </c>
      <c r="N20" s="48" t="n">
        <v>44.2769</v>
      </c>
      <c r="O20" s="48" t="n">
        <v>44.0864</v>
      </c>
      <c r="P20" s="48" t="n">
        <v>43.8016</v>
      </c>
      <c r="Q20" s="48" t="n">
        <v>43.9667</v>
      </c>
      <c r="R20" s="48" t="n">
        <v>7250.814</v>
      </c>
      <c r="S20" s="48" t="n">
        <v>107.624</v>
      </c>
      <c r="T20" s="49" t="n">
        <f aca="false">R20/3600</f>
        <v>2.014115</v>
      </c>
      <c r="U20" s="46"/>
      <c r="V20" s="50"/>
      <c r="W20" s="33"/>
      <c r="X20" s="33"/>
      <c r="Y20" s="33"/>
      <c r="Z20" s="50"/>
      <c r="AA20" s="33"/>
      <c r="AB20" s="33"/>
      <c r="AC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29.496</v>
      </c>
      <c r="E21" s="48" t="n">
        <v>40.6884</v>
      </c>
      <c r="F21" s="48" t="n">
        <v>40.6239</v>
      </c>
      <c r="G21" s="48" t="n">
        <v>40.3059</v>
      </c>
      <c r="H21" s="48" t="n">
        <v>40.4221</v>
      </c>
      <c r="I21" s="48" t="n">
        <v>6359.912</v>
      </c>
      <c r="J21" s="48" t="n">
        <v>91.821</v>
      </c>
      <c r="K21" s="49" t="n">
        <f aca="false">I21/3600</f>
        <v>1.76664222222222</v>
      </c>
      <c r="M21" s="47" t="n">
        <v>16796.6656</v>
      </c>
      <c r="N21" s="48" t="n">
        <v>41.6332</v>
      </c>
      <c r="O21" s="48" t="n">
        <v>41.3953</v>
      </c>
      <c r="P21" s="48" t="n">
        <v>41.0201</v>
      </c>
      <c r="Q21" s="48" t="n">
        <v>41.2364</v>
      </c>
      <c r="R21" s="48" t="n">
        <v>6729.851</v>
      </c>
      <c r="S21" s="48" t="n">
        <v>98.108</v>
      </c>
      <c r="T21" s="49" t="n">
        <f aca="false">R21/3600</f>
        <v>1.86940305555556</v>
      </c>
      <c r="U21" s="46"/>
      <c r="V21" s="50"/>
      <c r="W21" s="33"/>
      <c r="X21" s="33"/>
      <c r="Y21" s="33"/>
      <c r="Z21" s="50"/>
      <c r="AA21" s="33"/>
      <c r="AB21" s="33"/>
      <c r="AC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05.4248</v>
      </c>
      <c r="E22" s="53" t="n">
        <v>37.5296</v>
      </c>
      <c r="F22" s="53" t="n">
        <v>37.4685</v>
      </c>
      <c r="G22" s="53" t="n">
        <v>37.0928</v>
      </c>
      <c r="H22" s="53" t="n">
        <v>37.2082</v>
      </c>
      <c r="I22" s="53" t="n">
        <v>5963.344</v>
      </c>
      <c r="J22" s="53" t="n">
        <v>84.162</v>
      </c>
      <c r="K22" s="54" t="n">
        <f aca="false">I22/3600</f>
        <v>1.65648444444444</v>
      </c>
      <c r="M22" s="52" t="n">
        <v>10072.0112</v>
      </c>
      <c r="N22" s="53" t="n">
        <v>38.7024</v>
      </c>
      <c r="O22" s="53" t="n">
        <v>38.4262</v>
      </c>
      <c r="P22" s="53" t="n">
        <v>37.9804</v>
      </c>
      <c r="Q22" s="53" t="n">
        <v>38.2232</v>
      </c>
      <c r="R22" s="53" t="n">
        <v>6330.475</v>
      </c>
      <c r="S22" s="53" t="n">
        <v>92.57</v>
      </c>
      <c r="T22" s="54" t="n">
        <f aca="false">R22/3600</f>
        <v>1.75846527777778</v>
      </c>
      <c r="U22" s="46"/>
      <c r="V22" s="39"/>
      <c r="W22" s="40"/>
      <c r="X22" s="40"/>
      <c r="Y22" s="40"/>
      <c r="Z22" s="39"/>
      <c r="AA22" s="40"/>
      <c r="AB22" s="40"/>
      <c r="AC22" s="55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43" t="n">
        <v>383387.472</v>
      </c>
      <c r="E23" s="44" t="n">
        <v>43.9874</v>
      </c>
      <c r="F23" s="44" t="n">
        <v>42.1389</v>
      </c>
      <c r="G23" s="44" t="n">
        <v>43.9555</v>
      </c>
      <c r="H23" s="44" t="n">
        <v>43.2672</v>
      </c>
      <c r="I23" s="44" t="n">
        <v>13009.424</v>
      </c>
      <c r="J23" s="44" t="n">
        <v>256.994</v>
      </c>
      <c r="K23" s="45" t="n">
        <f aca="false">I23/3600</f>
        <v>3.61372888888889</v>
      </c>
      <c r="M23" s="43" t="n">
        <v>398477.6632</v>
      </c>
      <c r="N23" s="44" t="n">
        <v>42.2365</v>
      </c>
      <c r="O23" s="44" t="n">
        <v>41.35</v>
      </c>
      <c r="P23" s="44" t="n">
        <v>42.1086</v>
      </c>
      <c r="Q23" s="44" t="n">
        <v>41.8782</v>
      </c>
      <c r="R23" s="44" t="n">
        <v>14545.059</v>
      </c>
      <c r="S23" s="44" t="n">
        <v>281.486</v>
      </c>
      <c r="T23" s="45" t="n">
        <f aca="false">R23/3600</f>
        <v>4.04029416666667</v>
      </c>
      <c r="U23" s="46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720.5608</v>
      </c>
      <c r="E24" s="48" t="n">
        <v>38.2533</v>
      </c>
      <c r="F24" s="48" t="n">
        <v>36.9352</v>
      </c>
      <c r="G24" s="48" t="n">
        <v>38.0411</v>
      </c>
      <c r="H24" s="48" t="n">
        <v>37.6816</v>
      </c>
      <c r="I24" s="48" t="n">
        <v>11683.39</v>
      </c>
      <c r="J24" s="48" t="n">
        <v>217.323</v>
      </c>
      <c r="K24" s="49" t="n">
        <f aca="false">I24/3600</f>
        <v>3.24538611111111</v>
      </c>
      <c r="M24" s="47" t="n">
        <v>253157.752</v>
      </c>
      <c r="N24" s="48" t="n">
        <v>36.7676</v>
      </c>
      <c r="O24" s="48" t="n">
        <v>35.8039</v>
      </c>
      <c r="P24" s="48" t="n">
        <v>36.6724</v>
      </c>
      <c r="Q24" s="48" t="n">
        <v>36.3876</v>
      </c>
      <c r="R24" s="48" t="n">
        <v>13145.379</v>
      </c>
      <c r="S24" s="48" t="n">
        <v>232.799</v>
      </c>
      <c r="T24" s="49" t="n">
        <f aca="false">R24/3600</f>
        <v>3.65149416666667</v>
      </c>
      <c r="U24" s="46"/>
      <c r="V24" s="50"/>
      <c r="W24" s="33"/>
      <c r="X24" s="33"/>
      <c r="Y24" s="33"/>
      <c r="Z24" s="50"/>
      <c r="AA24" s="33"/>
      <c r="AB24" s="33"/>
      <c r="AC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113.2008</v>
      </c>
      <c r="E25" s="48" t="n">
        <v>32.824</v>
      </c>
      <c r="F25" s="48" t="n">
        <v>30.2803</v>
      </c>
      <c r="G25" s="48" t="n">
        <v>32.6889</v>
      </c>
      <c r="H25" s="48" t="n">
        <v>31.7377</v>
      </c>
      <c r="I25" s="48" t="n">
        <v>9547.466</v>
      </c>
      <c r="J25" s="48" t="n">
        <v>148.964</v>
      </c>
      <c r="K25" s="49" t="n">
        <f aca="false">I25/3600</f>
        <v>2.65207388888889</v>
      </c>
      <c r="M25" s="47" t="n">
        <v>100221.0904</v>
      </c>
      <c r="N25" s="48" t="n">
        <v>32.8206</v>
      </c>
      <c r="O25" s="48" t="n">
        <v>29.4974</v>
      </c>
      <c r="P25" s="48" t="n">
        <v>32.8339</v>
      </c>
      <c r="Q25" s="48" t="n">
        <v>31.3855</v>
      </c>
      <c r="R25" s="48" t="n">
        <v>10564.728</v>
      </c>
      <c r="S25" s="48" t="n">
        <v>150.15</v>
      </c>
      <c r="T25" s="49" t="n">
        <f aca="false">R25/3600</f>
        <v>2.93464666666667</v>
      </c>
      <c r="U25" s="46"/>
      <c r="V25" s="50"/>
      <c r="W25" s="33"/>
      <c r="X25" s="33"/>
      <c r="Y25" s="33"/>
      <c r="Z25" s="50"/>
      <c r="AA25" s="33"/>
      <c r="AB25" s="33"/>
      <c r="AC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795.1944</v>
      </c>
      <c r="E26" s="53" t="n">
        <v>30.1906</v>
      </c>
      <c r="F26" s="53" t="n">
        <v>26.4788</v>
      </c>
      <c r="G26" s="53" t="n">
        <v>30.1483</v>
      </c>
      <c r="H26" s="53" t="n">
        <v>28.5087</v>
      </c>
      <c r="I26" s="53" t="n">
        <v>7649.535</v>
      </c>
      <c r="J26" s="53" t="n">
        <v>113.49</v>
      </c>
      <c r="K26" s="54" t="n">
        <f aca="false">I26/3600</f>
        <v>2.12487083333333</v>
      </c>
      <c r="M26" s="52" t="n">
        <v>34540.6656</v>
      </c>
      <c r="N26" s="53" t="n">
        <v>30.5695</v>
      </c>
      <c r="O26" s="53" t="n">
        <v>26.5437</v>
      </c>
      <c r="P26" s="53" t="n">
        <v>30.6084</v>
      </c>
      <c r="Q26" s="53" t="n">
        <v>28.7356</v>
      </c>
      <c r="R26" s="53" t="n">
        <v>8155.787</v>
      </c>
      <c r="S26" s="53" t="n">
        <v>109.028</v>
      </c>
      <c r="T26" s="54" t="n">
        <f aca="false">R26/3600</f>
        <v>2.26549638888889</v>
      </c>
      <c r="U26" s="46"/>
      <c r="V26" s="39"/>
      <c r="W26" s="40"/>
      <c r="X26" s="40"/>
      <c r="Y26" s="40"/>
      <c r="Z26" s="39"/>
      <c r="AA26" s="40"/>
      <c r="AB26" s="40"/>
      <c r="AC26" s="5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43" t="n">
        <v>560214.7688</v>
      </c>
      <c r="E27" s="44" t="n">
        <v>40.5854</v>
      </c>
      <c r="F27" s="44" t="n">
        <v>40.3684</v>
      </c>
      <c r="G27" s="44" t="n">
        <v>40.4413</v>
      </c>
      <c r="H27" s="44" t="n">
        <v>40.4641</v>
      </c>
      <c r="I27" s="44" t="n">
        <v>22375.072</v>
      </c>
      <c r="J27" s="44" t="n">
        <v>422.916</v>
      </c>
      <c r="K27" s="45" t="n">
        <f aca="false">I27/3600</f>
        <v>6.21529777777778</v>
      </c>
      <c r="M27" s="43" t="n">
        <v>535549.8608</v>
      </c>
      <c r="N27" s="44" t="n">
        <v>40.6662</v>
      </c>
      <c r="O27" s="44" t="n">
        <v>40.3791</v>
      </c>
      <c r="P27" s="44" t="n">
        <v>40.275</v>
      </c>
      <c r="Q27" s="44" t="n">
        <v>40.4369</v>
      </c>
      <c r="R27" s="44" t="n">
        <v>24041.654</v>
      </c>
      <c r="S27" s="44" t="n">
        <v>428.922</v>
      </c>
      <c r="T27" s="45" t="n">
        <f aca="false">R27/3600</f>
        <v>6.67823722222222</v>
      </c>
      <c r="U27" s="46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437.4352</v>
      </c>
      <c r="E28" s="48" t="n">
        <v>36.0368</v>
      </c>
      <c r="F28" s="48" t="n">
        <v>35.1774</v>
      </c>
      <c r="G28" s="48" t="n">
        <v>35.3575</v>
      </c>
      <c r="H28" s="48" t="n">
        <v>35.508</v>
      </c>
      <c r="I28" s="48" t="n">
        <v>17680.805</v>
      </c>
      <c r="J28" s="48" t="n">
        <v>302.188</v>
      </c>
      <c r="K28" s="49" t="n">
        <f aca="false">I28/3600</f>
        <v>4.91133472222222</v>
      </c>
      <c r="M28" s="47" t="n">
        <v>249431.7312</v>
      </c>
      <c r="N28" s="48" t="n">
        <v>36.3128</v>
      </c>
      <c r="O28" s="48" t="n">
        <v>35.1253</v>
      </c>
      <c r="P28" s="48" t="n">
        <v>35.191</v>
      </c>
      <c r="Q28" s="48" t="n">
        <v>35.5094</v>
      </c>
      <c r="R28" s="48" t="n">
        <v>20069.528</v>
      </c>
      <c r="S28" s="48" t="n">
        <v>305.807</v>
      </c>
      <c r="T28" s="49" t="n">
        <f aca="false">R28/3600</f>
        <v>5.57486888888889</v>
      </c>
      <c r="U28" s="46"/>
      <c r="V28" s="50"/>
      <c r="W28" s="33"/>
      <c r="X28" s="33"/>
      <c r="Y28" s="33"/>
      <c r="Z28" s="50"/>
      <c r="AA28" s="33"/>
      <c r="AB28" s="33"/>
      <c r="AC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463.6472</v>
      </c>
      <c r="E29" s="48" t="n">
        <v>33.9594</v>
      </c>
      <c r="F29" s="48" t="n">
        <v>30.8318</v>
      </c>
      <c r="G29" s="48" t="n">
        <v>32.0424</v>
      </c>
      <c r="H29" s="48" t="n">
        <v>32.0928</v>
      </c>
      <c r="I29" s="48" t="n">
        <v>13413.246</v>
      </c>
      <c r="J29" s="48" t="n">
        <v>210.475</v>
      </c>
      <c r="K29" s="49" t="n">
        <f aca="false">I29/3600</f>
        <v>3.72590166666667</v>
      </c>
      <c r="M29" s="47" t="n">
        <v>67251.2792</v>
      </c>
      <c r="N29" s="48" t="n">
        <v>34.2219</v>
      </c>
      <c r="O29" s="48" t="n">
        <v>30.5596</v>
      </c>
      <c r="P29" s="48" t="n">
        <v>32.3051</v>
      </c>
      <c r="Q29" s="48" t="n">
        <v>32.1084</v>
      </c>
      <c r="R29" s="48" t="n">
        <v>14650.001</v>
      </c>
      <c r="S29" s="48" t="n">
        <v>209.492</v>
      </c>
      <c r="T29" s="49" t="n">
        <f aca="false">R29/3600</f>
        <v>4.06944472222222</v>
      </c>
      <c r="U29" s="46"/>
      <c r="V29" s="50"/>
      <c r="W29" s="33"/>
      <c r="X29" s="33"/>
      <c r="Y29" s="33"/>
      <c r="Z29" s="50"/>
      <c r="AA29" s="33"/>
      <c r="AB29" s="33"/>
      <c r="AC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34938.712</v>
      </c>
      <c r="E30" s="53" t="n">
        <v>32.0227</v>
      </c>
      <c r="F30" s="53" t="n">
        <v>28.9306</v>
      </c>
      <c r="G30" s="53" t="n">
        <v>30.6476</v>
      </c>
      <c r="H30" s="53" t="n">
        <v>30.3469</v>
      </c>
      <c r="I30" s="53" t="n">
        <v>10840.022</v>
      </c>
      <c r="J30" s="53" t="n">
        <v>175.562</v>
      </c>
      <c r="K30" s="54" t="n">
        <f aca="false">I30/3600</f>
        <v>3.01111722222222</v>
      </c>
      <c r="M30" s="52" t="n">
        <v>26251.8104</v>
      </c>
      <c r="N30" s="53" t="n">
        <v>32.7189</v>
      </c>
      <c r="O30" s="53" t="n">
        <v>29.2438</v>
      </c>
      <c r="P30" s="53" t="n">
        <v>31.2069</v>
      </c>
      <c r="Q30" s="53" t="n">
        <v>30.8205</v>
      </c>
      <c r="R30" s="53" t="n">
        <v>11327.539</v>
      </c>
      <c r="S30" s="53" t="n">
        <v>173.441</v>
      </c>
      <c r="T30" s="54" t="n">
        <f aca="false">R30/3600</f>
        <v>3.14653861111111</v>
      </c>
      <c r="U30" s="46"/>
      <c r="V30" s="39"/>
      <c r="W30" s="40"/>
      <c r="X30" s="40"/>
      <c r="Y30" s="40"/>
      <c r="Z30" s="39"/>
      <c r="AA30" s="40"/>
      <c r="AB30" s="40"/>
      <c r="AC30" s="55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3" t="n">
        <v>195359.0696</v>
      </c>
      <c r="E31" s="44" t="n">
        <v>41.0427</v>
      </c>
      <c r="F31" s="44" t="n">
        <v>40.4133</v>
      </c>
      <c r="G31" s="44" t="n">
        <v>40.7227</v>
      </c>
      <c r="H31" s="44" t="n">
        <v>40.7183</v>
      </c>
      <c r="I31" s="44" t="n">
        <v>9406.941</v>
      </c>
      <c r="J31" s="44" t="n">
        <v>170.243</v>
      </c>
      <c r="K31" s="45" t="n">
        <f aca="false">I31/3600</f>
        <v>2.61303916666667</v>
      </c>
      <c r="M31" s="43" t="n">
        <v>184930.2488</v>
      </c>
      <c r="N31" s="44" t="n">
        <v>41.1578</v>
      </c>
      <c r="O31" s="44" t="n">
        <v>40.0882</v>
      </c>
      <c r="P31" s="44" t="n">
        <v>40.8588</v>
      </c>
      <c r="Q31" s="44" t="n">
        <v>40.6775</v>
      </c>
      <c r="R31" s="44" t="n">
        <v>10388.324</v>
      </c>
      <c r="S31" s="44" t="n">
        <v>177.84</v>
      </c>
      <c r="T31" s="45" t="n">
        <f aca="false">R31/3600</f>
        <v>2.88564555555556</v>
      </c>
      <c r="U31" s="46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99963.008</v>
      </c>
      <c r="E32" s="48" t="n">
        <v>37.8406</v>
      </c>
      <c r="F32" s="48" t="n">
        <v>35.5382</v>
      </c>
      <c r="G32" s="48" t="n">
        <v>37.3778</v>
      </c>
      <c r="H32" s="48" t="n">
        <v>36.8004</v>
      </c>
      <c r="I32" s="48" t="n">
        <v>7648.163</v>
      </c>
      <c r="J32" s="48" t="n">
        <v>128.357</v>
      </c>
      <c r="K32" s="49" t="n">
        <f aca="false">I32/3600</f>
        <v>2.12448972222222</v>
      </c>
      <c r="M32" s="47" t="n">
        <v>87541.7984</v>
      </c>
      <c r="N32" s="48" t="n">
        <v>38.0117</v>
      </c>
      <c r="O32" s="48" t="n">
        <v>35.24</v>
      </c>
      <c r="P32" s="48" t="n">
        <v>37.5701</v>
      </c>
      <c r="Q32" s="48" t="n">
        <v>36.7617</v>
      </c>
      <c r="R32" s="48" t="n">
        <v>8385.779</v>
      </c>
      <c r="S32" s="48" t="n">
        <v>131.601</v>
      </c>
      <c r="T32" s="49" t="n">
        <f aca="false">R32/3600</f>
        <v>2.32938305555556</v>
      </c>
      <c r="U32" s="46"/>
      <c r="V32" s="50"/>
      <c r="W32" s="33"/>
      <c r="X32" s="33"/>
      <c r="Y32" s="33"/>
      <c r="Z32" s="50"/>
      <c r="AA32" s="33"/>
      <c r="AB32" s="33"/>
      <c r="AC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631.3984</v>
      </c>
      <c r="E33" s="48" t="n">
        <v>34.9402</v>
      </c>
      <c r="F33" s="48" t="n">
        <v>32.1612</v>
      </c>
      <c r="G33" s="48" t="n">
        <v>34.4787</v>
      </c>
      <c r="H33" s="48" t="n">
        <v>33.6797</v>
      </c>
      <c r="I33" s="48" t="n">
        <v>6156.332</v>
      </c>
      <c r="J33" s="48" t="n">
        <v>96.314</v>
      </c>
      <c r="K33" s="49" t="n">
        <f aca="false">I33/3600</f>
        <v>1.71009222222222</v>
      </c>
      <c r="M33" s="47" t="n">
        <v>35922.8104</v>
      </c>
      <c r="N33" s="48" t="n">
        <v>35.3006</v>
      </c>
      <c r="O33" s="48" t="n">
        <v>32.2667</v>
      </c>
      <c r="P33" s="48" t="n">
        <v>34.8417</v>
      </c>
      <c r="Q33" s="48" t="n">
        <v>33.9178</v>
      </c>
      <c r="R33" s="48" t="n">
        <v>6566.769</v>
      </c>
      <c r="S33" s="48" t="n">
        <v>102.258</v>
      </c>
      <c r="T33" s="49" t="n">
        <f aca="false">R33/3600</f>
        <v>1.8241025</v>
      </c>
      <c r="U33" s="46"/>
      <c r="V33" s="50"/>
      <c r="W33" s="33"/>
      <c r="X33" s="33"/>
      <c r="Y33" s="33"/>
      <c r="Z33" s="50"/>
      <c r="AA33" s="33"/>
      <c r="AB33" s="33"/>
      <c r="AC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9473.5872</v>
      </c>
      <c r="E34" s="53" t="n">
        <v>32.2188</v>
      </c>
      <c r="F34" s="53" t="n">
        <v>30.5543</v>
      </c>
      <c r="G34" s="53" t="n">
        <v>31.7447</v>
      </c>
      <c r="H34" s="53" t="n">
        <v>31.4465</v>
      </c>
      <c r="I34" s="53" t="n">
        <v>5211.189</v>
      </c>
      <c r="J34" s="53" t="n">
        <v>79.482</v>
      </c>
      <c r="K34" s="54" t="n">
        <f aca="false">I34/3600</f>
        <v>1.4475525</v>
      </c>
      <c r="M34" s="52" t="n">
        <v>16073.6408</v>
      </c>
      <c r="N34" s="53" t="n">
        <v>32.7831</v>
      </c>
      <c r="O34" s="53" t="n">
        <v>30.8173</v>
      </c>
      <c r="P34" s="53" t="n">
        <v>32.2808</v>
      </c>
      <c r="Q34" s="53" t="n">
        <v>31.876</v>
      </c>
      <c r="R34" s="53" t="n">
        <v>5518.104</v>
      </c>
      <c r="S34" s="53" t="n">
        <v>85.675</v>
      </c>
      <c r="T34" s="54" t="n">
        <f aca="false">R34/3600</f>
        <v>1.53280666666667</v>
      </c>
      <c r="U34" s="46"/>
      <c r="V34" s="39"/>
      <c r="W34" s="40"/>
      <c r="X34" s="40"/>
      <c r="Y34" s="40"/>
      <c r="Z34" s="39"/>
      <c r="AA34" s="40"/>
      <c r="AB34" s="40"/>
      <c r="AC34" s="55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22</v>
      </c>
      <c r="D35" s="43" t="n">
        <v>146433.8272</v>
      </c>
      <c r="E35" s="44" t="n">
        <v>43.5215</v>
      </c>
      <c r="F35" s="44" t="n">
        <v>43.746</v>
      </c>
      <c r="G35" s="44" t="n">
        <v>47.1156</v>
      </c>
      <c r="H35" s="44" t="n">
        <v>44.5147</v>
      </c>
      <c r="I35" s="44" t="n">
        <v>8582.823</v>
      </c>
      <c r="J35" s="44" t="n">
        <v>137.982</v>
      </c>
      <c r="K35" s="45" t="n">
        <f aca="false">I35/3600</f>
        <v>2.3841175</v>
      </c>
      <c r="M35" s="43" t="n">
        <v>146430.0064</v>
      </c>
      <c r="N35" s="44" t="n">
        <v>43.4364</v>
      </c>
      <c r="O35" s="44" t="n">
        <v>43.6631</v>
      </c>
      <c r="P35" s="44" t="n">
        <v>47.2309</v>
      </c>
      <c r="Q35" s="44" t="n">
        <v>44.4665</v>
      </c>
      <c r="R35" s="44" t="n">
        <v>9063.522</v>
      </c>
      <c r="S35" s="44" t="n">
        <v>147.498</v>
      </c>
      <c r="T35" s="45" t="n">
        <f aca="false">R35/3600</f>
        <v>2.517645</v>
      </c>
      <c r="U35" s="46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533.6928</v>
      </c>
      <c r="E36" s="48" t="n">
        <v>40.2466</v>
      </c>
      <c r="F36" s="48" t="n">
        <v>40.8149</v>
      </c>
      <c r="G36" s="48" t="n">
        <v>44.4713</v>
      </c>
      <c r="H36" s="48" t="n">
        <v>41.4856</v>
      </c>
      <c r="I36" s="48" t="n">
        <v>7335.85</v>
      </c>
      <c r="J36" s="48" t="n">
        <v>117.858</v>
      </c>
      <c r="K36" s="49" t="n">
        <f aca="false">I36/3600</f>
        <v>2.03773611111111</v>
      </c>
      <c r="M36" s="47" t="n">
        <v>76222.1664</v>
      </c>
      <c r="N36" s="48" t="n">
        <v>40.1292</v>
      </c>
      <c r="O36" s="48" t="n">
        <v>40.7612</v>
      </c>
      <c r="P36" s="48" t="n">
        <v>44.6336</v>
      </c>
      <c r="Q36" s="48" t="n">
        <v>41.4388</v>
      </c>
      <c r="R36" s="48" t="n">
        <v>7819.404</v>
      </c>
      <c r="S36" s="48" t="n">
        <v>126.017</v>
      </c>
      <c r="T36" s="49" t="n">
        <f aca="false">R36/3600</f>
        <v>2.17205666666667</v>
      </c>
      <c r="U36" s="46"/>
      <c r="V36" s="50"/>
      <c r="W36" s="33"/>
      <c r="X36" s="33"/>
      <c r="Y36" s="33"/>
      <c r="Z36" s="50"/>
      <c r="AA36" s="33"/>
      <c r="AB36" s="33"/>
      <c r="AC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98.7456</v>
      </c>
      <c r="E37" s="48" t="n">
        <v>37.1236</v>
      </c>
      <c r="F37" s="48" t="n">
        <v>38.5138</v>
      </c>
      <c r="G37" s="48" t="n">
        <v>42.1548</v>
      </c>
      <c r="H37" s="48" t="n">
        <v>38.7984</v>
      </c>
      <c r="I37" s="48" t="n">
        <v>6445.478</v>
      </c>
      <c r="J37" s="48" t="n">
        <v>95.612</v>
      </c>
      <c r="K37" s="49" t="n">
        <f aca="false">I37/3600</f>
        <v>1.79041055555556</v>
      </c>
      <c r="M37" s="47" t="n">
        <v>38810.4816</v>
      </c>
      <c r="N37" s="48" t="n">
        <v>36.9888</v>
      </c>
      <c r="O37" s="48" t="n">
        <v>38.5028</v>
      </c>
      <c r="P37" s="48" t="n">
        <v>42.291</v>
      </c>
      <c r="Q37" s="48" t="n">
        <v>38.7483</v>
      </c>
      <c r="R37" s="48" t="n">
        <v>6889.268</v>
      </c>
      <c r="S37" s="48" t="n">
        <v>110.65</v>
      </c>
      <c r="T37" s="49" t="n">
        <f aca="false">R37/3600</f>
        <v>1.91368555555556</v>
      </c>
      <c r="U37" s="46"/>
      <c r="V37" s="50"/>
      <c r="W37" s="33"/>
      <c r="X37" s="33"/>
      <c r="Y37" s="33"/>
      <c r="Z37" s="50"/>
      <c r="AA37" s="33"/>
      <c r="AB37" s="33"/>
      <c r="AC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243.7616</v>
      </c>
      <c r="E38" s="53" t="n">
        <v>34.0768</v>
      </c>
      <c r="F38" s="53" t="n">
        <v>36.6668</v>
      </c>
      <c r="G38" s="53" t="n">
        <v>40.1298</v>
      </c>
      <c r="H38" s="53" t="n">
        <v>36.2978</v>
      </c>
      <c r="I38" s="53" t="n">
        <v>5814.364</v>
      </c>
      <c r="J38" s="53" t="n">
        <v>88.748</v>
      </c>
      <c r="K38" s="54" t="n">
        <f aca="false">I38/3600</f>
        <v>1.61510111111111</v>
      </c>
      <c r="M38" s="52" t="n">
        <v>19933.5984</v>
      </c>
      <c r="N38" s="53" t="n">
        <v>33.957</v>
      </c>
      <c r="O38" s="53" t="n">
        <v>36.7903</v>
      </c>
      <c r="P38" s="53" t="n">
        <v>40.219</v>
      </c>
      <c r="Q38" s="53" t="n">
        <v>36.2797</v>
      </c>
      <c r="R38" s="53" t="n">
        <v>6257.779</v>
      </c>
      <c r="S38" s="53" t="n">
        <v>96.751</v>
      </c>
      <c r="T38" s="54" t="n">
        <f aca="false">R38/3600</f>
        <v>1.73827194444444</v>
      </c>
      <c r="U38" s="46"/>
      <c r="V38" s="39"/>
      <c r="W38" s="40"/>
      <c r="X38" s="40"/>
      <c r="Y38" s="40"/>
      <c r="Z38" s="39"/>
      <c r="AA38" s="40"/>
      <c r="AB38" s="40"/>
      <c r="AC38" s="55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3" t="n">
        <v>53239.0176</v>
      </c>
      <c r="E39" s="44" t="n">
        <v>42.8708</v>
      </c>
      <c r="F39" s="44" t="n">
        <v>40.7672</v>
      </c>
      <c r="G39" s="44" t="n">
        <v>42.8634</v>
      </c>
      <c r="H39" s="44" t="n">
        <v>42.0384</v>
      </c>
      <c r="I39" s="44" t="n">
        <v>6950.467</v>
      </c>
      <c r="J39" s="44" t="n">
        <v>94.286</v>
      </c>
      <c r="K39" s="45" t="n">
        <f aca="false">I39/3600</f>
        <v>1.93068527777778</v>
      </c>
      <c r="M39" s="43" t="n">
        <v>51616.8368</v>
      </c>
      <c r="N39" s="44" t="n">
        <v>42.8555</v>
      </c>
      <c r="O39" s="44" t="n">
        <v>40.4281</v>
      </c>
      <c r="P39" s="44" t="n">
        <v>42.8862</v>
      </c>
      <c r="Q39" s="44" t="n">
        <v>41.8861</v>
      </c>
      <c r="R39" s="44" t="n">
        <v>7573.688</v>
      </c>
      <c r="S39" s="44" t="n">
        <v>102.195</v>
      </c>
      <c r="T39" s="45" t="n">
        <f aca="false">R39/3600</f>
        <v>2.10380222222222</v>
      </c>
      <c r="U39" s="46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431.352</v>
      </c>
      <c r="E40" s="48" t="n">
        <v>41.1404</v>
      </c>
      <c r="F40" s="48" t="n">
        <v>37.8985</v>
      </c>
      <c r="G40" s="48" t="n">
        <v>41.6798</v>
      </c>
      <c r="H40" s="48" t="n">
        <v>39.8667</v>
      </c>
      <c r="I40" s="48" t="n">
        <v>5454.471</v>
      </c>
      <c r="J40" s="48" t="n">
        <v>69.778</v>
      </c>
      <c r="K40" s="49" t="n">
        <f aca="false">I40/3600</f>
        <v>1.51513083333333</v>
      </c>
      <c r="M40" s="47" t="n">
        <v>16813.5888</v>
      </c>
      <c r="N40" s="48" t="n">
        <v>41.125</v>
      </c>
      <c r="O40" s="48" t="n">
        <v>37.8808</v>
      </c>
      <c r="P40" s="48" t="n">
        <v>41.6925</v>
      </c>
      <c r="Q40" s="48" t="n">
        <v>39.8565</v>
      </c>
      <c r="R40" s="48" t="n">
        <v>5870.025</v>
      </c>
      <c r="S40" s="48" t="n">
        <v>79.606</v>
      </c>
      <c r="T40" s="49" t="n">
        <f aca="false">R40/3600</f>
        <v>1.6305625</v>
      </c>
      <c r="U40" s="46"/>
      <c r="V40" s="50"/>
      <c r="W40" s="33"/>
      <c r="X40" s="33"/>
      <c r="Y40" s="33"/>
      <c r="Z40" s="50"/>
      <c r="AA40" s="33"/>
      <c r="AB40" s="33"/>
      <c r="AC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50.352</v>
      </c>
      <c r="E41" s="48" t="n">
        <v>39.029</v>
      </c>
      <c r="F41" s="48" t="n">
        <v>37.2237</v>
      </c>
      <c r="G41" s="48" t="n">
        <v>40.3973</v>
      </c>
      <c r="H41" s="48" t="n">
        <v>38.6236</v>
      </c>
      <c r="I41" s="48" t="n">
        <v>4741.768</v>
      </c>
      <c r="J41" s="48" t="n">
        <v>65.192</v>
      </c>
      <c r="K41" s="49" t="n">
        <f aca="false">I41/3600</f>
        <v>1.31715777777778</v>
      </c>
      <c r="M41" s="47" t="n">
        <v>8350.3888</v>
      </c>
      <c r="N41" s="48" t="n">
        <v>38.9971</v>
      </c>
      <c r="O41" s="48" t="n">
        <v>37.2933</v>
      </c>
      <c r="P41" s="48" t="n">
        <v>40.4244</v>
      </c>
      <c r="Q41" s="48" t="n">
        <v>38.652</v>
      </c>
      <c r="R41" s="48" t="n">
        <v>5090.257</v>
      </c>
      <c r="S41" s="48" t="n">
        <v>73.039</v>
      </c>
      <c r="T41" s="49" t="n">
        <f aca="false">R41/3600</f>
        <v>1.41396027777778</v>
      </c>
      <c r="U41" s="46"/>
      <c r="V41" s="50"/>
      <c r="W41" s="33"/>
      <c r="X41" s="33"/>
      <c r="Y41" s="33"/>
      <c r="Z41" s="50"/>
      <c r="AA41" s="33"/>
      <c r="AB41" s="33"/>
      <c r="AC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69.344</v>
      </c>
      <c r="E42" s="53" t="n">
        <v>36.5601</v>
      </c>
      <c r="F42" s="53" t="n">
        <v>36.5495</v>
      </c>
      <c r="G42" s="53" t="n">
        <v>39.154</v>
      </c>
      <c r="H42" s="53" t="n">
        <v>37.1807</v>
      </c>
      <c r="I42" s="53" t="n">
        <v>4384.434</v>
      </c>
      <c r="J42" s="53" t="n">
        <v>61.994</v>
      </c>
      <c r="K42" s="54" t="n">
        <f aca="false">I42/3600</f>
        <v>1.21789833333333</v>
      </c>
      <c r="M42" s="52" t="n">
        <v>4178.1144</v>
      </c>
      <c r="N42" s="53" t="n">
        <v>36.5209</v>
      </c>
      <c r="O42" s="53" t="n">
        <v>36.676</v>
      </c>
      <c r="P42" s="53" t="n">
        <v>39.1876</v>
      </c>
      <c r="Q42" s="53" t="n">
        <v>37.2219</v>
      </c>
      <c r="R42" s="53" t="n">
        <v>4725.747</v>
      </c>
      <c r="S42" s="53" t="n">
        <v>69.03</v>
      </c>
      <c r="T42" s="54" t="n">
        <f aca="false">R42/3600</f>
        <v>1.3127075</v>
      </c>
      <c r="U42" s="46"/>
      <c r="V42" s="39"/>
      <c r="W42" s="40"/>
      <c r="X42" s="40"/>
      <c r="Y42" s="40"/>
      <c r="Z42" s="39"/>
      <c r="AA42" s="40"/>
      <c r="AB42" s="40"/>
      <c r="AC42" s="55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3" t="n">
        <v>47946.644</v>
      </c>
      <c r="E43" s="44" t="n">
        <v>43.4158</v>
      </c>
      <c r="F43" s="44" t="n">
        <v>46.2481</v>
      </c>
      <c r="G43" s="44" t="n">
        <v>50.214</v>
      </c>
      <c r="H43" s="44" t="n">
        <v>45.8063</v>
      </c>
      <c r="I43" s="44" t="n">
        <v>11794.104</v>
      </c>
      <c r="J43" s="44" t="n">
        <v>171.506</v>
      </c>
      <c r="K43" s="45" t="n">
        <f aca="false">I43/3600</f>
        <v>3.27614</v>
      </c>
      <c r="M43" s="43" t="n">
        <v>45886.9872</v>
      </c>
      <c r="N43" s="44" t="n">
        <v>43.3464</v>
      </c>
      <c r="O43" s="44" t="n">
        <v>46.3249</v>
      </c>
      <c r="P43" s="44" t="n">
        <v>50.2661</v>
      </c>
      <c r="Q43" s="44" t="n">
        <v>45.795</v>
      </c>
      <c r="R43" s="44" t="n">
        <v>12393.082</v>
      </c>
      <c r="S43" s="44" t="n">
        <v>181.724</v>
      </c>
      <c r="T43" s="45" t="n">
        <f aca="false">R43/3600</f>
        <v>3.44252277777778</v>
      </c>
      <c r="U43" s="46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319.412</v>
      </c>
      <c r="E44" s="48" t="n">
        <v>41.3157</v>
      </c>
      <c r="F44" s="48" t="n">
        <v>45.1902</v>
      </c>
      <c r="G44" s="48" t="n">
        <v>48.8532</v>
      </c>
      <c r="H44" s="48" t="n">
        <v>44.0823</v>
      </c>
      <c r="I44" s="48" t="n">
        <v>10294.442</v>
      </c>
      <c r="J44" s="48" t="n">
        <v>150.587</v>
      </c>
      <c r="K44" s="49" t="n">
        <f aca="false">I44/3600</f>
        <v>2.85956722222222</v>
      </c>
      <c r="M44" s="47" t="n">
        <v>25296.3016</v>
      </c>
      <c r="N44" s="48" t="n">
        <v>41.2436</v>
      </c>
      <c r="O44" s="48" t="n">
        <v>45.5046</v>
      </c>
      <c r="P44" s="48" t="n">
        <v>48.9438</v>
      </c>
      <c r="Q44" s="48" t="n">
        <v>44.1249</v>
      </c>
      <c r="R44" s="48" t="n">
        <v>10923.279</v>
      </c>
      <c r="S44" s="48" t="n">
        <v>167.388</v>
      </c>
      <c r="T44" s="49" t="n">
        <f aca="false">R44/3600</f>
        <v>3.03424416666667</v>
      </c>
      <c r="U44" s="46"/>
      <c r="V44" s="50"/>
      <c r="W44" s="33"/>
      <c r="X44" s="33"/>
      <c r="Y44" s="33"/>
      <c r="Z44" s="50"/>
      <c r="AA44" s="33"/>
      <c r="AB44" s="33"/>
      <c r="AC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84.5896</v>
      </c>
      <c r="E45" s="48" t="n">
        <v>38.8582</v>
      </c>
      <c r="F45" s="48" t="n">
        <v>44.0011</v>
      </c>
      <c r="G45" s="48" t="n">
        <v>47.1343</v>
      </c>
      <c r="H45" s="48" t="n">
        <v>42</v>
      </c>
      <c r="I45" s="48" t="n">
        <v>9493.568</v>
      </c>
      <c r="J45" s="48" t="n">
        <v>138.715</v>
      </c>
      <c r="K45" s="49" t="n">
        <f aca="false">I45/3600</f>
        <v>2.63710222222222</v>
      </c>
      <c r="M45" s="47" t="n">
        <v>13440.852</v>
      </c>
      <c r="N45" s="48" t="n">
        <v>38.7899</v>
      </c>
      <c r="O45" s="48" t="n">
        <v>44.5584</v>
      </c>
      <c r="P45" s="48" t="n">
        <v>47.3</v>
      </c>
      <c r="Q45" s="48" t="n">
        <v>42.0799</v>
      </c>
      <c r="R45" s="48" t="n">
        <v>10145.384</v>
      </c>
      <c r="S45" s="48" t="n">
        <v>154.284</v>
      </c>
      <c r="T45" s="49" t="n">
        <f aca="false">R45/3600</f>
        <v>2.81816222222222</v>
      </c>
      <c r="U45" s="46"/>
      <c r="V45" s="50"/>
      <c r="W45" s="33"/>
      <c r="X45" s="33"/>
      <c r="Y45" s="33"/>
      <c r="Z45" s="50"/>
      <c r="AA45" s="33"/>
      <c r="AB45" s="33"/>
      <c r="AC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7014.9312</v>
      </c>
      <c r="E46" s="53" t="n">
        <v>36.347</v>
      </c>
      <c r="F46" s="53" t="n">
        <v>42.6154</v>
      </c>
      <c r="G46" s="53" t="n">
        <v>45.1029</v>
      </c>
      <c r="H46" s="53" t="n">
        <v>39.7516</v>
      </c>
      <c r="I46" s="53" t="n">
        <v>8978.58</v>
      </c>
      <c r="J46" s="53" t="n">
        <v>133.068</v>
      </c>
      <c r="K46" s="54" t="n">
        <f aca="false">I46/3600</f>
        <v>2.49405</v>
      </c>
      <c r="M46" s="52" t="n">
        <v>6832.2072</v>
      </c>
      <c r="N46" s="53" t="n">
        <v>36.2876</v>
      </c>
      <c r="O46" s="53" t="n">
        <v>43.2973</v>
      </c>
      <c r="P46" s="53" t="n">
        <v>45.3602</v>
      </c>
      <c r="Q46" s="53" t="n">
        <v>39.8418</v>
      </c>
      <c r="R46" s="53" t="n">
        <v>9602.534</v>
      </c>
      <c r="S46" s="53" t="n">
        <v>146.718</v>
      </c>
      <c r="T46" s="54" t="n">
        <f aca="false">R46/3600</f>
        <v>2.66737055555556</v>
      </c>
      <c r="U46" s="46"/>
      <c r="V46" s="39"/>
      <c r="W46" s="40"/>
      <c r="X46" s="40"/>
      <c r="Y46" s="40"/>
      <c r="Z46" s="39"/>
      <c r="AA46" s="40"/>
      <c r="AB46" s="40"/>
      <c r="AC46" s="55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3" t="n">
        <v>88955.8688</v>
      </c>
      <c r="E47" s="44" t="n">
        <v>43.8727</v>
      </c>
      <c r="F47" s="44" t="n">
        <v>47.4053</v>
      </c>
      <c r="G47" s="44" t="n">
        <v>48.6588</v>
      </c>
      <c r="H47" s="44" t="n">
        <v>46.1499</v>
      </c>
      <c r="I47" s="44" t="n">
        <v>13188.247</v>
      </c>
      <c r="J47" s="44" t="n">
        <v>200.507</v>
      </c>
      <c r="K47" s="45" t="n">
        <f aca="false">I47/3600</f>
        <v>3.66340194444444</v>
      </c>
      <c r="M47" s="43" t="n">
        <v>85900.5512</v>
      </c>
      <c r="N47" s="44" t="n">
        <v>43.7857</v>
      </c>
      <c r="O47" s="44" t="n">
        <v>47.5663</v>
      </c>
      <c r="P47" s="44" t="n">
        <v>49.4726</v>
      </c>
      <c r="Q47" s="44" t="n">
        <v>46.2809</v>
      </c>
      <c r="R47" s="44" t="n">
        <v>13864.945</v>
      </c>
      <c r="S47" s="44" t="n">
        <v>214.671</v>
      </c>
      <c r="T47" s="45" t="n">
        <f aca="false">R47/3600</f>
        <v>3.85137361111111</v>
      </c>
      <c r="U47" s="46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206.44</v>
      </c>
      <c r="E48" s="48" t="n">
        <v>40.6573</v>
      </c>
      <c r="F48" s="48" t="n">
        <v>45.4463</v>
      </c>
      <c r="G48" s="48" t="n">
        <v>46.3317</v>
      </c>
      <c r="H48" s="48" t="n">
        <v>43.3787</v>
      </c>
      <c r="I48" s="48" t="n">
        <v>11646.013</v>
      </c>
      <c r="J48" s="48" t="n">
        <v>175.5</v>
      </c>
      <c r="K48" s="49" t="n">
        <f aca="false">I48/3600</f>
        <v>3.23500361111111</v>
      </c>
      <c r="M48" s="47" t="n">
        <v>50612.3688</v>
      </c>
      <c r="N48" s="48" t="n">
        <v>40.5664</v>
      </c>
      <c r="O48" s="48" t="n">
        <v>45.6693</v>
      </c>
      <c r="P48" s="48" t="n">
        <v>47.1816</v>
      </c>
      <c r="Q48" s="48" t="n">
        <v>43.4989</v>
      </c>
      <c r="R48" s="48" t="n">
        <v>12325.285</v>
      </c>
      <c r="S48" s="48" t="n">
        <v>192.02</v>
      </c>
      <c r="T48" s="49" t="n">
        <f aca="false">R48/3600</f>
        <v>3.42369027777778</v>
      </c>
      <c r="U48" s="46"/>
      <c r="V48" s="50"/>
      <c r="W48" s="33"/>
      <c r="X48" s="33"/>
      <c r="Y48" s="33"/>
      <c r="Z48" s="50"/>
      <c r="AA48" s="33"/>
      <c r="AB48" s="33"/>
      <c r="AC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521.0328</v>
      </c>
      <c r="E49" s="48" t="n">
        <v>37.3992</v>
      </c>
      <c r="F49" s="48" t="n">
        <v>43.4696</v>
      </c>
      <c r="G49" s="48" t="n">
        <v>44.0379</v>
      </c>
      <c r="H49" s="48" t="n">
        <v>40.5133</v>
      </c>
      <c r="I49" s="48" t="n">
        <v>10525.401</v>
      </c>
      <c r="J49" s="48" t="n">
        <v>157.217</v>
      </c>
      <c r="K49" s="49" t="n">
        <f aca="false">I49/3600</f>
        <v>2.9237225</v>
      </c>
      <c r="M49" s="47" t="n">
        <v>28736.948</v>
      </c>
      <c r="N49" s="48" t="n">
        <v>37.3051</v>
      </c>
      <c r="O49" s="48" t="n">
        <v>43.767</v>
      </c>
      <c r="P49" s="48" t="n">
        <v>44.8455</v>
      </c>
      <c r="Q49" s="48" t="n">
        <v>40.6073</v>
      </c>
      <c r="R49" s="48" t="n">
        <v>11184.174</v>
      </c>
      <c r="S49" s="48" t="n">
        <v>175.141</v>
      </c>
      <c r="T49" s="49" t="n">
        <f aca="false">R49/3600</f>
        <v>3.106715</v>
      </c>
      <c r="U49" s="46"/>
      <c r="V49" s="50"/>
      <c r="W49" s="33"/>
      <c r="X49" s="33"/>
      <c r="Y49" s="33"/>
      <c r="Z49" s="50"/>
      <c r="AA49" s="33"/>
      <c r="AB49" s="33"/>
      <c r="AC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187.54</v>
      </c>
      <c r="E50" s="53" t="n">
        <v>34.2877</v>
      </c>
      <c r="F50" s="53" t="n">
        <v>41.5316</v>
      </c>
      <c r="G50" s="53" t="n">
        <v>41.8721</v>
      </c>
      <c r="H50" s="53" t="n">
        <v>37.7109</v>
      </c>
      <c r="I50" s="53" t="n">
        <v>9684.014</v>
      </c>
      <c r="J50" s="53" t="n">
        <v>142.849</v>
      </c>
      <c r="K50" s="54" t="n">
        <f aca="false">I50/3600</f>
        <v>2.69000388888889</v>
      </c>
      <c r="M50" s="52" t="n">
        <v>15879.012</v>
      </c>
      <c r="N50" s="53" t="n">
        <v>34.1841</v>
      </c>
      <c r="O50" s="53" t="n">
        <v>42.0106</v>
      </c>
      <c r="P50" s="53" t="n">
        <v>42.4796</v>
      </c>
      <c r="Q50" s="53" t="n">
        <v>37.7699</v>
      </c>
      <c r="R50" s="53" t="n">
        <v>10354.97</v>
      </c>
      <c r="S50" s="53" t="n">
        <v>158.684</v>
      </c>
      <c r="T50" s="54" t="n">
        <f aca="false">R50/3600</f>
        <v>2.87638055555556</v>
      </c>
      <c r="U50" s="46"/>
      <c r="V50" s="39"/>
      <c r="W50" s="40"/>
      <c r="X50" s="40"/>
      <c r="Y50" s="40"/>
      <c r="Z50" s="39"/>
      <c r="AA50" s="40"/>
      <c r="AB50" s="40"/>
      <c r="AC50" s="55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3" t="n">
        <v>31419.8728</v>
      </c>
      <c r="E51" s="44" t="n">
        <v>46.8661</v>
      </c>
      <c r="F51" s="44" t="n">
        <v>49.2521</v>
      </c>
      <c r="G51" s="44" t="n">
        <v>48.6173</v>
      </c>
      <c r="H51" s="44" t="n">
        <v>48.0433</v>
      </c>
      <c r="I51" s="44" t="n">
        <v>6973.368</v>
      </c>
      <c r="J51" s="44" t="n">
        <v>103.802</v>
      </c>
      <c r="K51" s="45" t="n">
        <f aca="false">I51/3600</f>
        <v>1.93704666666667</v>
      </c>
      <c r="M51" s="43" t="n">
        <v>29537.7968</v>
      </c>
      <c r="N51" s="44" t="n">
        <v>46.8434</v>
      </c>
      <c r="O51" s="44" t="n">
        <v>49.6962</v>
      </c>
      <c r="P51" s="44" t="n">
        <v>48.8386</v>
      </c>
      <c r="Q51" s="44" t="n">
        <v>48.207</v>
      </c>
      <c r="R51" s="44" t="n">
        <v>7389.998</v>
      </c>
      <c r="S51" s="44" t="n">
        <v>110.557</v>
      </c>
      <c r="T51" s="45" t="n">
        <f aca="false">R51/3600</f>
        <v>2.05277722222222</v>
      </c>
      <c r="U51" s="46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85.86</v>
      </c>
      <c r="E52" s="48" t="n">
        <v>44.1349</v>
      </c>
      <c r="F52" s="48" t="n">
        <v>46.746</v>
      </c>
      <c r="G52" s="48" t="n">
        <v>46.2433</v>
      </c>
      <c r="H52" s="48" t="n">
        <v>45.4552</v>
      </c>
      <c r="I52" s="48" t="n">
        <v>6427.133</v>
      </c>
      <c r="J52" s="48" t="n">
        <v>91.556</v>
      </c>
      <c r="K52" s="49" t="n">
        <f aca="false">I52/3600</f>
        <v>1.78531472222222</v>
      </c>
      <c r="M52" s="47" t="n">
        <v>18315.3928</v>
      </c>
      <c r="N52" s="48" t="n">
        <v>44.1043</v>
      </c>
      <c r="O52" s="48" t="n">
        <v>47.3611</v>
      </c>
      <c r="P52" s="48" t="n">
        <v>46.5709</v>
      </c>
      <c r="Q52" s="48" t="n">
        <v>45.6818</v>
      </c>
      <c r="R52" s="48" t="n">
        <v>6811.408</v>
      </c>
      <c r="S52" s="48" t="n">
        <v>101.727</v>
      </c>
      <c r="T52" s="49" t="n">
        <f aca="false">R52/3600</f>
        <v>1.89205777777778</v>
      </c>
      <c r="U52" s="46"/>
      <c r="V52" s="50"/>
      <c r="W52" s="33"/>
      <c r="X52" s="33"/>
      <c r="Y52" s="33"/>
      <c r="Z52" s="50"/>
      <c r="AA52" s="33"/>
      <c r="AB52" s="33"/>
      <c r="AC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99.3328</v>
      </c>
      <c r="E53" s="48" t="n">
        <v>41.0038</v>
      </c>
      <c r="F53" s="48" t="n">
        <v>43.9943</v>
      </c>
      <c r="G53" s="48" t="n">
        <v>43.5831</v>
      </c>
      <c r="H53" s="48" t="n">
        <v>42.5149</v>
      </c>
      <c r="I53" s="48" t="n">
        <v>5973.828</v>
      </c>
      <c r="J53" s="48" t="n">
        <v>85.956</v>
      </c>
      <c r="K53" s="49" t="n">
        <f aca="false">I53/3600</f>
        <v>1.65939666666667</v>
      </c>
      <c r="M53" s="47" t="n">
        <v>10959.7696</v>
      </c>
      <c r="N53" s="48" t="n">
        <v>40.9493</v>
      </c>
      <c r="O53" s="48" t="n">
        <v>44.7369</v>
      </c>
      <c r="P53" s="48" t="n">
        <v>43.9884</v>
      </c>
      <c r="Q53" s="48" t="n">
        <v>42.7685</v>
      </c>
      <c r="R53" s="48" t="n">
        <v>6368.586</v>
      </c>
      <c r="S53" s="48" t="n">
        <v>95.144</v>
      </c>
      <c r="T53" s="49" t="n">
        <f aca="false">R53/3600</f>
        <v>1.76905166666667</v>
      </c>
      <c r="U53" s="46"/>
      <c r="V53" s="50"/>
      <c r="W53" s="33"/>
      <c r="X53" s="33"/>
      <c r="Y53" s="33"/>
      <c r="Z53" s="50"/>
      <c r="AA53" s="33"/>
      <c r="AB53" s="33"/>
      <c r="AC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493.6448</v>
      </c>
      <c r="E54" s="53" t="n">
        <v>37.7067</v>
      </c>
      <c r="F54" s="53" t="n">
        <v>41.2357</v>
      </c>
      <c r="G54" s="53" t="n">
        <v>40.9033</v>
      </c>
      <c r="H54" s="53" t="n">
        <v>39.4746</v>
      </c>
      <c r="I54" s="53" t="n">
        <v>5641.718</v>
      </c>
      <c r="J54" s="53" t="n">
        <v>81.166</v>
      </c>
      <c r="K54" s="54" t="n">
        <f aca="false">I54/3600</f>
        <v>1.56714388888889</v>
      </c>
      <c r="M54" s="52" t="n">
        <v>6246.768</v>
      </c>
      <c r="N54" s="53" t="n">
        <v>37.6325</v>
      </c>
      <c r="O54" s="53" t="n">
        <v>42.0337</v>
      </c>
      <c r="P54" s="53" t="n">
        <v>41.3342</v>
      </c>
      <c r="Q54" s="53" t="n">
        <v>39.7161</v>
      </c>
      <c r="R54" s="53" t="n">
        <v>6044.339</v>
      </c>
      <c r="S54" s="53" t="n">
        <v>88.077</v>
      </c>
      <c r="T54" s="54" t="n">
        <f aca="false">R54/3600</f>
        <v>1.67898305555556</v>
      </c>
      <c r="U54" s="46"/>
      <c r="V54" s="39"/>
      <c r="W54" s="40"/>
      <c r="X54" s="40"/>
      <c r="Y54" s="40"/>
      <c r="Z54" s="39"/>
      <c r="AA54" s="40"/>
      <c r="AB54" s="40"/>
      <c r="AC54" s="55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3" t="n">
        <v>99898.4816</v>
      </c>
      <c r="E55" s="44" t="n">
        <v>43.9324</v>
      </c>
      <c r="F55" s="44" t="n">
        <v>41.1556</v>
      </c>
      <c r="G55" s="44" t="n">
        <v>44.5961</v>
      </c>
      <c r="H55" s="44" t="n">
        <v>42.959</v>
      </c>
      <c r="I55" s="44" t="n">
        <v>15763</v>
      </c>
      <c r="J55" s="44" t="n">
        <v>227.105</v>
      </c>
      <c r="K55" s="45" t="n">
        <f aca="false">I55/3600</f>
        <v>4.37861111111111</v>
      </c>
      <c r="M55" s="43" t="n">
        <v>101632.888</v>
      </c>
      <c r="N55" s="44" t="n">
        <v>44.1349</v>
      </c>
      <c r="O55" s="44" t="n">
        <v>40.9658</v>
      </c>
      <c r="P55" s="44" t="n">
        <v>44.923</v>
      </c>
      <c r="Q55" s="44" t="n">
        <v>42.9859</v>
      </c>
      <c r="R55" s="44" t="n">
        <v>17272.958</v>
      </c>
      <c r="S55" s="44" t="n">
        <v>240.833</v>
      </c>
      <c r="T55" s="45" t="n">
        <f aca="false">R55/3600</f>
        <v>4.79804388888889</v>
      </c>
      <c r="U55" s="46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277.4688</v>
      </c>
      <c r="E56" s="48" t="n">
        <v>41.8545</v>
      </c>
      <c r="F56" s="48" t="n">
        <v>38.6361</v>
      </c>
      <c r="G56" s="48" t="n">
        <v>43.5186</v>
      </c>
      <c r="H56" s="48" t="n">
        <v>40.8507</v>
      </c>
      <c r="I56" s="48" t="n">
        <v>12974.012</v>
      </c>
      <c r="J56" s="48" t="n">
        <v>176.28</v>
      </c>
      <c r="K56" s="49" t="n">
        <f aca="false">I56/3600</f>
        <v>3.60389222222222</v>
      </c>
      <c r="M56" s="47" t="n">
        <v>31586.7784</v>
      </c>
      <c r="N56" s="48" t="n">
        <v>41.8892</v>
      </c>
      <c r="O56" s="48" t="n">
        <v>38.3539</v>
      </c>
      <c r="P56" s="48" t="n">
        <v>43.6419</v>
      </c>
      <c r="Q56" s="48" t="n">
        <v>40.7219</v>
      </c>
      <c r="R56" s="48" t="n">
        <v>13996.968</v>
      </c>
      <c r="S56" s="48" t="n">
        <v>196.232</v>
      </c>
      <c r="T56" s="49" t="n">
        <f aca="false">R56/3600</f>
        <v>3.88804666666667</v>
      </c>
      <c r="U56" s="46"/>
      <c r="V56" s="50"/>
      <c r="W56" s="33"/>
      <c r="X56" s="33"/>
      <c r="Y56" s="33"/>
      <c r="Z56" s="50"/>
      <c r="AA56" s="33"/>
      <c r="AB56" s="33"/>
      <c r="AC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76.3592</v>
      </c>
      <c r="E57" s="48" t="n">
        <v>40.1024</v>
      </c>
      <c r="F57" s="48" t="n">
        <v>37.4176</v>
      </c>
      <c r="G57" s="48" t="n">
        <v>42.6174</v>
      </c>
      <c r="H57" s="48" t="n">
        <v>39.538</v>
      </c>
      <c r="I57" s="48" t="n">
        <v>11452.292</v>
      </c>
      <c r="J57" s="48" t="n">
        <v>156.249</v>
      </c>
      <c r="K57" s="49" t="n">
        <f aca="false">I57/3600</f>
        <v>3.18119222222222</v>
      </c>
      <c r="M57" s="47" t="n">
        <v>11654.7712</v>
      </c>
      <c r="N57" s="48" t="n">
        <v>40.0716</v>
      </c>
      <c r="O57" s="48" t="n">
        <v>37.4357</v>
      </c>
      <c r="P57" s="48" t="n">
        <v>42.726</v>
      </c>
      <c r="Q57" s="48" t="n">
        <v>39.5563</v>
      </c>
      <c r="R57" s="48" t="n">
        <v>12356.844</v>
      </c>
      <c r="S57" s="48" t="n">
        <v>177.637</v>
      </c>
      <c r="T57" s="49" t="n">
        <f aca="false">R57/3600</f>
        <v>3.43245666666667</v>
      </c>
      <c r="U57" s="46"/>
      <c r="V57" s="50"/>
      <c r="W57" s="33"/>
      <c r="X57" s="33"/>
      <c r="Y57" s="33"/>
      <c r="Z57" s="50"/>
      <c r="AA57" s="33"/>
      <c r="AB57" s="33"/>
      <c r="AC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6133.588</v>
      </c>
      <c r="E58" s="53" t="n">
        <v>38.2116</v>
      </c>
      <c r="F58" s="53" t="n">
        <v>36.9439</v>
      </c>
      <c r="G58" s="53" t="n">
        <v>41.5561</v>
      </c>
      <c r="H58" s="53" t="n">
        <v>38.5077</v>
      </c>
      <c r="I58" s="53" t="n">
        <v>10705.596</v>
      </c>
      <c r="J58" s="53" t="n">
        <v>151.881</v>
      </c>
      <c r="K58" s="54" t="n">
        <f aca="false">I58/3600</f>
        <v>2.97377666666667</v>
      </c>
      <c r="M58" s="52" t="n">
        <v>6027.5152</v>
      </c>
      <c r="N58" s="53" t="n">
        <v>38.1757</v>
      </c>
      <c r="O58" s="53" t="n">
        <v>37.0184</v>
      </c>
      <c r="P58" s="53" t="n">
        <v>41.6976</v>
      </c>
      <c r="Q58" s="53" t="n">
        <v>38.5534</v>
      </c>
      <c r="R58" s="53" t="n">
        <v>11594.377</v>
      </c>
      <c r="S58" s="53" t="n">
        <v>169.385</v>
      </c>
      <c r="T58" s="54" t="n">
        <f aca="false">R58/3600</f>
        <v>3.22066027777778</v>
      </c>
      <c r="U58" s="46"/>
      <c r="V58" s="39"/>
      <c r="W58" s="40"/>
      <c r="X58" s="40"/>
      <c r="Y58" s="40"/>
      <c r="Z58" s="39"/>
      <c r="AA58" s="40"/>
      <c r="AB58" s="40"/>
      <c r="AC58" s="55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3" t="n">
        <v>294531.0704</v>
      </c>
      <c r="E59" s="44" t="n">
        <v>41.0855</v>
      </c>
      <c r="F59" s="44" t="n">
        <v>40.8291</v>
      </c>
      <c r="G59" s="44" t="n">
        <v>41.061</v>
      </c>
      <c r="H59" s="44" t="n">
        <v>40.9897</v>
      </c>
      <c r="I59" s="44" t="n">
        <v>18914.424</v>
      </c>
      <c r="J59" s="44" t="n">
        <v>309.488</v>
      </c>
      <c r="K59" s="45" t="n">
        <f aca="false">I59/3600</f>
        <v>5.25400666666667</v>
      </c>
      <c r="M59" s="43" t="n">
        <v>286643.4208</v>
      </c>
      <c r="N59" s="44" t="n">
        <v>41.1527</v>
      </c>
      <c r="O59" s="44" t="n">
        <v>40.7831</v>
      </c>
      <c r="P59" s="44" t="n">
        <v>41.1481</v>
      </c>
      <c r="Q59" s="44" t="n">
        <v>41.0239</v>
      </c>
      <c r="R59" s="44" t="n">
        <v>19842.111</v>
      </c>
      <c r="S59" s="44" t="n">
        <v>330.19</v>
      </c>
      <c r="T59" s="45" t="n">
        <f aca="false">R59/3600</f>
        <v>5.5116975</v>
      </c>
      <c r="U59" s="46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4846.0816</v>
      </c>
      <c r="E60" s="48" t="n">
        <v>37.275</v>
      </c>
      <c r="F60" s="48" t="n">
        <v>37.781</v>
      </c>
      <c r="G60" s="48" t="n">
        <v>38.4545</v>
      </c>
      <c r="H60" s="48" t="n">
        <v>37.8085</v>
      </c>
      <c r="I60" s="48" t="n">
        <v>15360.068</v>
      </c>
      <c r="J60" s="48" t="n">
        <v>245.872</v>
      </c>
      <c r="K60" s="49" t="n">
        <f aca="false">I60/3600</f>
        <v>4.26668555555556</v>
      </c>
      <c r="M60" s="47" t="n">
        <v>142205.1144</v>
      </c>
      <c r="N60" s="48" t="n">
        <v>37.2161</v>
      </c>
      <c r="O60" s="48" t="n">
        <v>37.9453</v>
      </c>
      <c r="P60" s="48" t="n">
        <v>38.6492</v>
      </c>
      <c r="Q60" s="48" t="n">
        <v>37.8958</v>
      </c>
      <c r="R60" s="48" t="n">
        <v>16147.853</v>
      </c>
      <c r="S60" s="48" t="n">
        <v>258.305</v>
      </c>
      <c r="T60" s="49" t="n">
        <f aca="false">R60/3600</f>
        <v>4.48551472222222</v>
      </c>
      <c r="U60" s="46"/>
      <c r="V60" s="50"/>
      <c r="W60" s="33"/>
      <c r="X60" s="33"/>
      <c r="Y60" s="33"/>
      <c r="Z60" s="50"/>
      <c r="AA60" s="33"/>
      <c r="AB60" s="33"/>
      <c r="AC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413.332</v>
      </c>
      <c r="E61" s="48" t="n">
        <v>33.7831</v>
      </c>
      <c r="F61" s="48" t="n">
        <v>35.847</v>
      </c>
      <c r="G61" s="48" t="n">
        <v>36.6709</v>
      </c>
      <c r="H61" s="48" t="n">
        <v>35.2549</v>
      </c>
      <c r="I61" s="48" t="n">
        <v>12669.437</v>
      </c>
      <c r="J61" s="48" t="n">
        <v>194.36</v>
      </c>
      <c r="K61" s="49" t="n">
        <f aca="false">I61/3600</f>
        <v>3.51928805555556</v>
      </c>
      <c r="M61" s="47" t="n">
        <v>73937.6872</v>
      </c>
      <c r="N61" s="48" t="n">
        <v>33.6942</v>
      </c>
      <c r="O61" s="48" t="n">
        <v>36.1368</v>
      </c>
      <c r="P61" s="48" t="n">
        <v>36.8728</v>
      </c>
      <c r="Q61" s="48" t="n">
        <v>35.3429</v>
      </c>
      <c r="R61" s="48" t="n">
        <v>13429.299</v>
      </c>
      <c r="S61" s="48" t="n">
        <v>217.105</v>
      </c>
      <c r="T61" s="49" t="n">
        <f aca="false">R61/3600</f>
        <v>3.73036083333333</v>
      </c>
      <c r="U61" s="46"/>
      <c r="V61" s="50"/>
      <c r="W61" s="33"/>
      <c r="X61" s="33"/>
      <c r="Y61" s="33"/>
      <c r="Z61" s="50"/>
      <c r="AA61" s="33"/>
      <c r="AB61" s="33"/>
      <c r="AC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7308.4872</v>
      </c>
      <c r="E62" s="53" t="n">
        <v>30.5756</v>
      </c>
      <c r="F62" s="53" t="n">
        <v>34.2243</v>
      </c>
      <c r="G62" s="53" t="n">
        <v>35.0736</v>
      </c>
      <c r="H62" s="53" t="n">
        <v>32.8218</v>
      </c>
      <c r="I62" s="53" t="n">
        <v>10912.515</v>
      </c>
      <c r="J62" s="53" t="n">
        <v>164.595</v>
      </c>
      <c r="K62" s="54" t="n">
        <f aca="false">I62/3600</f>
        <v>3.03125416666667</v>
      </c>
      <c r="M62" s="52" t="n">
        <v>37271.2168</v>
      </c>
      <c r="N62" s="53" t="n">
        <v>30.4604</v>
      </c>
      <c r="O62" s="53" t="n">
        <v>34.5586</v>
      </c>
      <c r="P62" s="53" t="n">
        <v>35.195</v>
      </c>
      <c r="Q62" s="53" t="n">
        <v>32.8582</v>
      </c>
      <c r="R62" s="53" t="n">
        <v>11625.208</v>
      </c>
      <c r="S62" s="53" t="n">
        <v>187.184</v>
      </c>
      <c r="T62" s="54" t="n">
        <f aca="false">R62/3600</f>
        <v>3.22922444444444</v>
      </c>
      <c r="U62" s="46"/>
      <c r="V62" s="39"/>
      <c r="W62" s="40"/>
      <c r="X62" s="40"/>
      <c r="Y62" s="40"/>
      <c r="Z62" s="39"/>
      <c r="AA62" s="40"/>
      <c r="AB62" s="40"/>
      <c r="AC62" s="55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22</v>
      </c>
      <c r="D63" s="43"/>
      <c r="E63" s="44"/>
      <c r="F63" s="44"/>
      <c r="G63" s="44"/>
      <c r="H63" s="44"/>
      <c r="I63" s="44"/>
      <c r="J63" s="44"/>
      <c r="K63" s="45"/>
      <c r="M63" s="43"/>
      <c r="N63" s="44"/>
      <c r="O63" s="44"/>
      <c r="P63" s="44"/>
      <c r="Q63" s="44"/>
      <c r="R63" s="44"/>
      <c r="S63" s="44"/>
      <c r="T63" s="45"/>
      <c r="U63" s="46"/>
      <c r="V63" s="8"/>
      <c r="W63" s="9"/>
      <c r="X63" s="9"/>
      <c r="Y63" s="9"/>
      <c r="Z63" s="12"/>
      <c r="AA63" s="13"/>
      <c r="AB63" s="13"/>
      <c r="AC63" s="14"/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8"/>
      <c r="K64" s="49"/>
      <c r="M64" s="47"/>
      <c r="N64" s="48"/>
      <c r="O64" s="48"/>
      <c r="P64" s="48"/>
      <c r="Q64" s="48"/>
      <c r="R64" s="48"/>
      <c r="S64" s="48"/>
      <c r="T64" s="49"/>
      <c r="U64" s="46"/>
      <c r="V64" s="50"/>
      <c r="W64" s="33"/>
      <c r="X64" s="33"/>
      <c r="Y64" s="33"/>
      <c r="Z64" s="50"/>
      <c r="AA64" s="33"/>
      <c r="AB64" s="33"/>
      <c r="AC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8"/>
      <c r="K65" s="49"/>
      <c r="M65" s="47"/>
      <c r="N65" s="48"/>
      <c r="O65" s="48"/>
      <c r="P65" s="48"/>
      <c r="Q65" s="48"/>
      <c r="R65" s="48"/>
      <c r="S65" s="48"/>
      <c r="T65" s="49"/>
      <c r="U65" s="46"/>
      <c r="V65" s="50"/>
      <c r="W65" s="33"/>
      <c r="X65" s="33"/>
      <c r="Y65" s="33"/>
      <c r="Z65" s="50"/>
      <c r="AA65" s="33"/>
      <c r="AB65" s="33"/>
      <c r="AC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3"/>
      <c r="K66" s="54"/>
      <c r="M66" s="52"/>
      <c r="N66" s="53"/>
      <c r="O66" s="53"/>
      <c r="P66" s="53"/>
      <c r="Q66" s="53"/>
      <c r="R66" s="53"/>
      <c r="S66" s="53"/>
      <c r="T66" s="54"/>
      <c r="U66" s="46"/>
      <c r="V66" s="39"/>
      <c r="W66" s="40"/>
      <c r="X66" s="40"/>
      <c r="Y66" s="40"/>
      <c r="Z66" s="39"/>
      <c r="AA66" s="40"/>
      <c r="AB66" s="40"/>
      <c r="AC66" s="55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3"/>
      <c r="E67" s="44"/>
      <c r="F67" s="44"/>
      <c r="G67" s="44"/>
      <c r="H67" s="44"/>
      <c r="I67" s="44"/>
      <c r="J67" s="44"/>
      <c r="K67" s="45"/>
      <c r="M67" s="43"/>
      <c r="N67" s="44"/>
      <c r="O67" s="44"/>
      <c r="P67" s="44"/>
      <c r="Q67" s="44"/>
      <c r="R67" s="44"/>
      <c r="S67" s="44"/>
      <c r="T67" s="45"/>
      <c r="U67" s="46"/>
      <c r="V67" s="8"/>
      <c r="W67" s="9"/>
      <c r="X67" s="9"/>
      <c r="Y67" s="9"/>
      <c r="Z67" s="12"/>
      <c r="AA67" s="13"/>
      <c r="AB67" s="13"/>
      <c r="AC67" s="14"/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8"/>
      <c r="K68" s="49"/>
      <c r="M68" s="47"/>
      <c r="N68" s="48"/>
      <c r="O68" s="48"/>
      <c r="P68" s="48"/>
      <c r="Q68" s="48"/>
      <c r="R68" s="48"/>
      <c r="S68" s="48"/>
      <c r="T68" s="49"/>
      <c r="U68" s="46"/>
      <c r="V68" s="50"/>
      <c r="W68" s="33"/>
      <c r="X68" s="33"/>
      <c r="Y68" s="33"/>
      <c r="Z68" s="50"/>
      <c r="AA68" s="33"/>
      <c r="AB68" s="33"/>
      <c r="AC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8"/>
      <c r="K69" s="49"/>
      <c r="M69" s="47"/>
      <c r="N69" s="48"/>
      <c r="O69" s="48"/>
      <c r="P69" s="48"/>
      <c r="Q69" s="48"/>
      <c r="R69" s="48"/>
      <c r="S69" s="48"/>
      <c r="T69" s="49"/>
      <c r="U69" s="46"/>
      <c r="V69" s="50"/>
      <c r="W69" s="33"/>
      <c r="X69" s="33"/>
      <c r="Y69" s="33"/>
      <c r="Z69" s="50"/>
      <c r="AA69" s="33"/>
      <c r="AB69" s="33"/>
      <c r="AC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3"/>
      <c r="K70" s="54"/>
      <c r="M70" s="52"/>
      <c r="N70" s="53"/>
      <c r="O70" s="53"/>
      <c r="P70" s="53"/>
      <c r="Q70" s="53"/>
      <c r="R70" s="53"/>
      <c r="S70" s="53"/>
      <c r="T70" s="54"/>
      <c r="U70" s="46"/>
      <c r="V70" s="39"/>
      <c r="W70" s="40"/>
      <c r="X70" s="40"/>
      <c r="Y70" s="40"/>
      <c r="Z70" s="39"/>
      <c r="AA70" s="40"/>
      <c r="AB70" s="40"/>
      <c r="AC70" s="55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3"/>
      <c r="E71" s="44"/>
      <c r="F71" s="44"/>
      <c r="G71" s="44"/>
      <c r="H71" s="44"/>
      <c r="I71" s="44"/>
      <c r="J71" s="44"/>
      <c r="K71" s="45"/>
      <c r="M71" s="43"/>
      <c r="N71" s="44"/>
      <c r="O71" s="44"/>
      <c r="P71" s="44"/>
      <c r="Q71" s="44"/>
      <c r="R71" s="44"/>
      <c r="S71" s="44"/>
      <c r="T71" s="45"/>
      <c r="U71" s="46"/>
      <c r="V71" s="8"/>
      <c r="W71" s="9"/>
      <c r="X71" s="9"/>
      <c r="Y71" s="9"/>
      <c r="Z71" s="12"/>
      <c r="AA71" s="13"/>
      <c r="AB71" s="13"/>
      <c r="AC71" s="14"/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8"/>
      <c r="K72" s="49"/>
      <c r="M72" s="47"/>
      <c r="N72" s="48"/>
      <c r="O72" s="48"/>
      <c r="P72" s="48"/>
      <c r="Q72" s="48"/>
      <c r="R72" s="48"/>
      <c r="S72" s="48"/>
      <c r="T72" s="49"/>
      <c r="U72" s="46"/>
      <c r="V72" s="50"/>
      <c r="W72" s="33"/>
      <c r="X72" s="33"/>
      <c r="Y72" s="33"/>
      <c r="Z72" s="50"/>
      <c r="AA72" s="33"/>
      <c r="AB72" s="33"/>
      <c r="AC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8"/>
      <c r="K73" s="49"/>
      <c r="M73" s="47"/>
      <c r="N73" s="48"/>
      <c r="O73" s="48"/>
      <c r="P73" s="48"/>
      <c r="Q73" s="48"/>
      <c r="R73" s="48"/>
      <c r="S73" s="48"/>
      <c r="T73" s="49"/>
      <c r="U73" s="46"/>
      <c r="V73" s="50"/>
      <c r="W73" s="33"/>
      <c r="X73" s="33"/>
      <c r="Y73" s="33"/>
      <c r="Z73" s="50"/>
      <c r="AA73" s="33"/>
      <c r="AB73" s="33"/>
      <c r="AC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3"/>
      <c r="K74" s="54"/>
      <c r="M74" s="52"/>
      <c r="N74" s="53"/>
      <c r="O74" s="53"/>
      <c r="P74" s="53"/>
      <c r="Q74" s="53"/>
      <c r="R74" s="53"/>
      <c r="S74" s="53"/>
      <c r="T74" s="54"/>
      <c r="U74" s="46"/>
      <c r="V74" s="39"/>
      <c r="W74" s="40"/>
      <c r="X74" s="40"/>
      <c r="Y74" s="40"/>
      <c r="Z74" s="39"/>
      <c r="AA74" s="40"/>
      <c r="AB74" s="40"/>
      <c r="AC74" s="55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3"/>
      <c r="E75" s="44"/>
      <c r="F75" s="44"/>
      <c r="G75" s="44"/>
      <c r="H75" s="44"/>
      <c r="I75" s="44"/>
      <c r="J75" s="44"/>
      <c r="K75" s="45"/>
      <c r="M75" s="43"/>
      <c r="N75" s="44"/>
      <c r="O75" s="44"/>
      <c r="P75" s="44"/>
      <c r="Q75" s="44"/>
      <c r="R75" s="44"/>
      <c r="S75" s="44"/>
      <c r="T75" s="45"/>
      <c r="U75" s="46"/>
      <c r="V75" s="8"/>
      <c r="W75" s="9"/>
      <c r="X75" s="9"/>
      <c r="Y75" s="9"/>
      <c r="Z75" s="12"/>
      <c r="AA75" s="13"/>
      <c r="AB75" s="13"/>
      <c r="AC75" s="14"/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8"/>
      <c r="K76" s="49"/>
      <c r="M76" s="47"/>
      <c r="N76" s="48"/>
      <c r="O76" s="48"/>
      <c r="P76" s="48"/>
      <c r="Q76" s="48"/>
      <c r="R76" s="48"/>
      <c r="S76" s="48"/>
      <c r="T76" s="49"/>
      <c r="U76" s="46"/>
      <c r="V76" s="50"/>
      <c r="W76" s="33"/>
      <c r="X76" s="33"/>
      <c r="Y76" s="33"/>
      <c r="Z76" s="50"/>
      <c r="AA76" s="33"/>
      <c r="AB76" s="33"/>
      <c r="AC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8"/>
      <c r="K77" s="49"/>
      <c r="M77" s="47"/>
      <c r="N77" s="48"/>
      <c r="O77" s="48"/>
      <c r="P77" s="48"/>
      <c r="Q77" s="48"/>
      <c r="R77" s="48"/>
      <c r="S77" s="48"/>
      <c r="T77" s="49"/>
      <c r="U77" s="46"/>
      <c r="V77" s="50"/>
      <c r="W77" s="33"/>
      <c r="X77" s="33"/>
      <c r="Y77" s="33"/>
      <c r="Z77" s="50"/>
      <c r="AA77" s="33"/>
      <c r="AB77" s="33"/>
      <c r="AC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3"/>
      <c r="K78" s="54"/>
      <c r="M78" s="52"/>
      <c r="N78" s="53"/>
      <c r="O78" s="53"/>
      <c r="P78" s="53"/>
      <c r="Q78" s="53"/>
      <c r="R78" s="53"/>
      <c r="S78" s="53"/>
      <c r="T78" s="54"/>
      <c r="U78" s="46"/>
      <c r="V78" s="39"/>
      <c r="W78" s="40"/>
      <c r="X78" s="40"/>
      <c r="Y78" s="40"/>
      <c r="Z78" s="39"/>
      <c r="AA78" s="40"/>
      <c r="AB78" s="40"/>
      <c r="AC78" s="55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3"/>
      <c r="E79" s="44"/>
      <c r="F79" s="44"/>
      <c r="G79" s="44"/>
      <c r="H79" s="44"/>
      <c r="I79" s="44"/>
      <c r="J79" s="44"/>
      <c r="K79" s="45"/>
      <c r="M79" s="43"/>
      <c r="N79" s="44"/>
      <c r="O79" s="44"/>
      <c r="P79" s="44"/>
      <c r="Q79" s="44"/>
      <c r="R79" s="44"/>
      <c r="S79" s="44"/>
      <c r="T79" s="45"/>
      <c r="U79" s="46"/>
      <c r="V79" s="8"/>
      <c r="W79" s="9"/>
      <c r="X79" s="9"/>
      <c r="Y79" s="9"/>
      <c r="Z79" s="12"/>
      <c r="AA79" s="13"/>
      <c r="AB79" s="13"/>
      <c r="AC79" s="14"/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8"/>
      <c r="K80" s="49"/>
      <c r="M80" s="47"/>
      <c r="N80" s="48"/>
      <c r="O80" s="48"/>
      <c r="P80" s="48"/>
      <c r="Q80" s="48"/>
      <c r="R80" s="48"/>
      <c r="S80" s="48"/>
      <c r="T80" s="49"/>
      <c r="U80" s="46"/>
      <c r="V80" s="50"/>
      <c r="W80" s="33"/>
      <c r="X80" s="33"/>
      <c r="Y80" s="33"/>
      <c r="Z80" s="50"/>
      <c r="AA80" s="33"/>
      <c r="AB80" s="33"/>
      <c r="AC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8"/>
      <c r="K81" s="49"/>
      <c r="M81" s="47"/>
      <c r="N81" s="48"/>
      <c r="O81" s="48"/>
      <c r="P81" s="48"/>
      <c r="Q81" s="48"/>
      <c r="R81" s="48"/>
      <c r="S81" s="48"/>
      <c r="T81" s="49"/>
      <c r="U81" s="46"/>
      <c r="V81" s="50"/>
      <c r="W81" s="33"/>
      <c r="X81" s="33"/>
      <c r="Y81" s="33"/>
      <c r="Z81" s="50"/>
      <c r="AA81" s="33"/>
      <c r="AB81" s="33"/>
      <c r="AC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3"/>
      <c r="K82" s="54"/>
      <c r="M82" s="52"/>
      <c r="N82" s="53"/>
      <c r="O82" s="53"/>
      <c r="P82" s="53"/>
      <c r="Q82" s="53"/>
      <c r="R82" s="53"/>
      <c r="S82" s="53"/>
      <c r="T82" s="54"/>
      <c r="U82" s="46"/>
      <c r="V82" s="39"/>
      <c r="W82" s="40"/>
      <c r="X82" s="40"/>
      <c r="Y82" s="40"/>
      <c r="Z82" s="39"/>
      <c r="AA82" s="40"/>
      <c r="AB82" s="40"/>
      <c r="AC82" s="55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3"/>
      <c r="E83" s="44"/>
      <c r="F83" s="44"/>
      <c r="G83" s="44"/>
      <c r="H83" s="44"/>
      <c r="I83" s="44"/>
      <c r="J83" s="44"/>
      <c r="K83" s="45"/>
      <c r="M83" s="43"/>
      <c r="N83" s="44"/>
      <c r="O83" s="44"/>
      <c r="P83" s="44"/>
      <c r="Q83" s="44"/>
      <c r="R83" s="44"/>
      <c r="S83" s="44"/>
      <c r="T83" s="45"/>
      <c r="U83" s="46"/>
      <c r="V83" s="8"/>
      <c r="W83" s="9"/>
      <c r="X83" s="9"/>
      <c r="Y83" s="9"/>
      <c r="Z83" s="12"/>
      <c r="AA83" s="13"/>
      <c r="AB83" s="13"/>
      <c r="AC83" s="14"/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8"/>
      <c r="K84" s="49"/>
      <c r="M84" s="47"/>
      <c r="N84" s="48"/>
      <c r="O84" s="48"/>
      <c r="P84" s="48"/>
      <c r="Q84" s="48"/>
      <c r="R84" s="48"/>
      <c r="S84" s="48"/>
      <c r="T84" s="49"/>
      <c r="U84" s="46"/>
      <c r="V84" s="50"/>
      <c r="W84" s="33"/>
      <c r="X84" s="33"/>
      <c r="Y84" s="33"/>
      <c r="Z84" s="50"/>
      <c r="AA84" s="33"/>
      <c r="AB84" s="33"/>
      <c r="AC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8"/>
      <c r="K85" s="49"/>
      <c r="M85" s="47"/>
      <c r="N85" s="48"/>
      <c r="O85" s="48"/>
      <c r="P85" s="48"/>
      <c r="Q85" s="48"/>
      <c r="R85" s="48"/>
      <c r="S85" s="48"/>
      <c r="T85" s="49"/>
      <c r="U85" s="46"/>
      <c r="V85" s="50"/>
      <c r="W85" s="33"/>
      <c r="X85" s="33"/>
      <c r="Y85" s="33"/>
      <c r="Z85" s="50"/>
      <c r="AA85" s="33"/>
      <c r="AB85" s="33"/>
      <c r="AC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3"/>
      <c r="K86" s="54"/>
      <c r="M86" s="52"/>
      <c r="N86" s="53"/>
      <c r="O86" s="53"/>
      <c r="P86" s="53"/>
      <c r="Q86" s="53"/>
      <c r="R86" s="53"/>
      <c r="S86" s="53"/>
      <c r="T86" s="54"/>
      <c r="U86" s="46"/>
      <c r="V86" s="39"/>
      <c r="W86" s="40"/>
      <c r="X86" s="40"/>
      <c r="Y86" s="40"/>
      <c r="Z86" s="39"/>
      <c r="AA86" s="40"/>
      <c r="AB86" s="40"/>
      <c r="AC86" s="55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3"/>
      <c r="E87" s="44"/>
      <c r="F87" s="44"/>
      <c r="G87" s="44"/>
      <c r="H87" s="44"/>
      <c r="I87" s="44"/>
      <c r="J87" s="44"/>
      <c r="K87" s="45"/>
      <c r="M87" s="43"/>
      <c r="N87" s="44"/>
      <c r="O87" s="44"/>
      <c r="P87" s="44"/>
      <c r="Q87" s="44"/>
      <c r="R87" s="44"/>
      <c r="S87" s="44"/>
      <c r="T87" s="45"/>
      <c r="U87" s="46"/>
      <c r="V87" s="8"/>
      <c r="W87" s="9"/>
      <c r="X87" s="9"/>
      <c r="Y87" s="9"/>
      <c r="Z87" s="12"/>
      <c r="AA87" s="13"/>
      <c r="AB87" s="13"/>
      <c r="AC87" s="14"/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8"/>
      <c r="K88" s="49"/>
      <c r="M88" s="47"/>
      <c r="N88" s="48"/>
      <c r="O88" s="48"/>
      <c r="P88" s="48"/>
      <c r="Q88" s="48"/>
      <c r="R88" s="48"/>
      <c r="S88" s="48"/>
      <c r="T88" s="49"/>
      <c r="U88" s="46"/>
      <c r="V88" s="50"/>
      <c r="W88" s="33"/>
      <c r="X88" s="33"/>
      <c r="Y88" s="33"/>
      <c r="Z88" s="50"/>
      <c r="AA88" s="33"/>
      <c r="AB88" s="33"/>
      <c r="AC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8"/>
      <c r="K89" s="49"/>
      <c r="M89" s="47"/>
      <c r="N89" s="48"/>
      <c r="O89" s="48"/>
      <c r="P89" s="48"/>
      <c r="Q89" s="48"/>
      <c r="R89" s="48"/>
      <c r="S89" s="48"/>
      <c r="T89" s="49"/>
      <c r="U89" s="46"/>
      <c r="V89" s="50"/>
      <c r="W89" s="33"/>
      <c r="X89" s="33"/>
      <c r="Y89" s="33"/>
      <c r="Z89" s="50"/>
      <c r="AA89" s="33"/>
      <c r="AB89" s="33"/>
      <c r="AC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3"/>
      <c r="K90" s="54"/>
      <c r="M90" s="52"/>
      <c r="N90" s="53"/>
      <c r="O90" s="53"/>
      <c r="P90" s="53"/>
      <c r="Q90" s="53"/>
      <c r="R90" s="53"/>
      <c r="S90" s="53"/>
      <c r="T90" s="54"/>
      <c r="U90" s="46"/>
      <c r="V90" s="39"/>
      <c r="W90" s="40"/>
      <c r="X90" s="40"/>
      <c r="Y90" s="40"/>
      <c r="Z90" s="39"/>
      <c r="AA90" s="40"/>
      <c r="AB90" s="40"/>
      <c r="AC90" s="55"/>
    </row>
    <row r="91" customFormat="false" ht="12" hidden="false" customHeight="false" outlineLevel="0" collapsed="false">
      <c r="B91" s="1" t="s">
        <v>10</v>
      </c>
      <c r="V91" s="8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Z91" s="9" t="e">
        <f aca="false">AVERAGE(Z3,Z7,Z11,Z15,Z19,Z23,Z27,Z31)</f>
        <v>#VALUE!</v>
      </c>
      <c r="AA91" s="9" t="e">
        <f aca="false">AVERAGE(AA3,AA7,AA11,AA15,AA19,AA23,AA27,AA31)</f>
        <v>#VALUE!</v>
      </c>
      <c r="AB91" s="9" t="e">
        <f aca="false">AVERAGE(AB3,AB7,AB11,AB15,AB19,AB23,AB27,AB31)</f>
        <v>#VALUE!</v>
      </c>
      <c r="AC91" s="10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12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Z92" s="13" t="e">
        <f aca="false">AVERAGE(Z35,Z39,Z43,Z47,Z51,Z55,Z59)</f>
        <v>#VALUE!</v>
      </c>
      <c r="AA92" s="13" t="e">
        <f aca="false">AVERAGE(AA35,AA39,AA43,AA47,AA51,AA55,AA59)</f>
        <v>#VALUE!</v>
      </c>
      <c r="AB92" s="13" t="e">
        <f aca="false">AVERAGE(AB35,AB39,AB43,AB47,AB51,AB55,AB59)</f>
        <v>#VALUE!</v>
      </c>
      <c r="AC92" s="14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24"/>
      <c r="W93" s="25"/>
      <c r="X93" s="25"/>
      <c r="Y93" s="26"/>
      <c r="Z93" s="25"/>
      <c r="AA93" s="25"/>
      <c r="AB93" s="25"/>
      <c r="AC93" s="26"/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8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  <c r="Z94" s="59" t="e">
        <f aca="false">AVERAGE(Z3:Z90)</f>
        <v>#VALUE!</v>
      </c>
      <c r="AA94" s="59" t="e">
        <f aca="false">AVERAGE(AA3:AA90)</f>
        <v>#VALUE!</v>
      </c>
      <c r="AB94" s="59" t="e">
        <f aca="false">AVERAGE(AB3:AB90)</f>
        <v>#VALUE!</v>
      </c>
      <c r="AC94" s="60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61" t="n">
        <f aca="false">GEOMEAN(J3:J90)</f>
        <v>139.119533762566</v>
      </c>
      <c r="K95" s="61" t="n">
        <f aca="false">GEOMEAN(K3:K90)</f>
        <v>2.52001141502647</v>
      </c>
      <c r="S95" s="61" t="n">
        <f aca="false">GEOMEAN(S3:S90)</f>
        <v>148.14024597701</v>
      </c>
      <c r="T95" s="61" t="n">
        <f aca="false">GEOMEAN(T3:T90)</f>
        <v>2.69842128706815</v>
      </c>
    </row>
    <row r="96" customFormat="false" ht="12" hidden="false" customHeight="false" outlineLevel="0" collapsed="false">
      <c r="B96" s="1" t="s">
        <v>72</v>
      </c>
      <c r="S96" s="62" t="n">
        <f aca="false">S95/J95</f>
        <v>1.064841449439</v>
      </c>
      <c r="T96" s="62" t="n">
        <f aca="false">T95/K95</f>
        <v>1.07079724757509</v>
      </c>
    </row>
    <row r="97" customFormat="false" ht="12" hidden="false" customHeight="false" outlineLevel="0" collapsed="false">
      <c r="B97" s="1" t="s">
        <v>73</v>
      </c>
      <c r="J97" s="61" t="n">
        <f aca="false">SUM(J3:J90)/3600</f>
        <v>2.53538194444444</v>
      </c>
      <c r="K97" s="61" t="n">
        <f aca="false">SUM(K3:K90)</f>
        <v>162.2058625</v>
      </c>
      <c r="S97" s="61" t="n">
        <f aca="false">SUM(S3:S90)/3600</f>
        <v>2.68135944444444</v>
      </c>
      <c r="T97" s="61" t="n">
        <f aca="false">SUM(T3:T90)</f>
        <v>173.724671944444</v>
      </c>
    </row>
  </sheetData>
  <mergeCells count="4">
    <mergeCell ref="D1:K1"/>
    <mergeCell ref="M1:T1"/>
    <mergeCell ref="V1:Y1"/>
    <mergeCell ref="Z1:AC1"/>
  </mergeCells>
  <conditionalFormatting sqref="V19:Y34 V3:Y6 X7:Y90 V91:Y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Z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AA3:AB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AC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Z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AA19:AB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AC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Z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AA23:AB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AC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Z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AA27:AB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AC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Z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AA31:AB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AC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Z94:AC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Z6:AB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Z22:AB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Z26:AB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Z30:AB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Z34:AB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V7:Y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Z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AA7:AB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AC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Z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AA11:AB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AC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Z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AA15:AB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AC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Z10:AB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Z14:AB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Z18:AB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V35:Y38 V51:Y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Z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AA35:AB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AC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Z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AA51:AB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AC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Z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AA55:AB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AC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Z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AA59:AB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AC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Z38:AB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Z54:AB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Z58:AB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Z62:AB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V39:Y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Z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AA39:AB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AC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Z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AA43:AB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AC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Z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AA47:AB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AC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Z42:AB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Z46:AB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Z50:AB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V63:Y66 V79:Y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Z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AA63:AB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AC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Z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AA79:AB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AC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Z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AA83:AB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AC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Z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AA87:AB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AC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Z66:AB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Z82:AB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Z86:AB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Z90:AB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V67:Y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Z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AA67:AB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AC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Z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AA71:AB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AC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Z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AA75:AB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AC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Z70:AB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Z74:AB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Z78:AB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Z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AA91:AB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AC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Z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AA92:AB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AC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Z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AA93:AB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AC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conditionalFormatting sqref="AB7 AB11 AB15 AB19 AB23 AB27 AB31 AB35 AB39 AB43 AB47 AB51 AB55 AB59 AB63 AB67 AB71 AB75 AB79 AB83 AB87">
    <cfRule type="cellIs" priority="210" operator="greaterThan" aboveAverage="0" equalAverage="0" bottom="0" percent="0" rank="0" text="" dxfId="214">
      <formula>0.03</formula>
    </cfRule>
    <cfRule type="cellIs" priority="211" operator="lessThan" aboveAverage="0" equalAverage="0" bottom="0" percent="0" rank="0" text="" dxfId="215">
      <formula>-0.03</formula>
    </cfRule>
  </conditionalFormatting>
  <conditionalFormatting sqref="AC7 AC11 AC15 AC19 AC23 AC27 AC31 AC35 AC39 AC43 AC47 AC51 AC55 AC59 AC63 AC67 AC71 AC75 AC79 AC83 AC87">
    <cfRule type="cellIs" priority="212" operator="greaterThan" aboveAverage="0" equalAverage="0" bottom="0" percent="0" rank="0" text="" dxfId="216">
      <formula>0.03</formula>
    </cfRule>
    <cfRule type="cellIs" priority="213" operator="lessThan" aboveAverage="0" equalAverage="0" bottom="0" percent="0" rank="0" text="" dxfId="217">
      <formula>-0.03</formula>
    </cfRule>
  </conditionalFormatting>
  <conditionalFormatting sqref="AB10 AB14 AB18 AB22 AB26 AB30 AB34 AB38 AB42 AB46 AB50 AB54 AB58 AB62 AB66 AB70 AB74 AB78 AB82 AB86 AB90">
    <cfRule type="cellIs" priority="214" operator="greaterThan" aboveAverage="0" equalAverage="0" bottom="0" percent="0" rank="0" text="" dxfId="218">
      <formula>0.03</formula>
    </cfRule>
    <cfRule type="cellIs" priority="21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:S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7</v>
      </c>
      <c r="D3" s="43" t="n">
        <v>493061.456</v>
      </c>
      <c r="E3" s="44" t="n">
        <v>47.1479</v>
      </c>
      <c r="F3" s="44" t="n">
        <v>45.2745</v>
      </c>
      <c r="G3" s="44" t="n">
        <v>46.6867</v>
      </c>
      <c r="H3" s="44" t="n">
        <v>46.2945</v>
      </c>
      <c r="I3" s="44" t="n">
        <v>11491.962</v>
      </c>
      <c r="J3" s="44" t="n">
        <v>215.576</v>
      </c>
      <c r="K3" s="45" t="n">
        <f aca="false">I3/3600</f>
        <v>3.19221166666667</v>
      </c>
      <c r="M3" s="43" t="n">
        <v>448019.4816</v>
      </c>
      <c r="N3" s="44" t="n">
        <v>47.8874</v>
      </c>
      <c r="O3" s="44" t="n">
        <v>45.0728</v>
      </c>
      <c r="P3" s="44" t="n">
        <v>47.602</v>
      </c>
      <c r="Q3" s="44" t="n">
        <v>46.66</v>
      </c>
      <c r="R3" s="44" t="n">
        <v>12542.671</v>
      </c>
      <c r="S3" s="44" t="n">
        <v>221.239</v>
      </c>
      <c r="T3" s="45" t="n">
        <f aca="false">R3/3600</f>
        <v>3.48407527777778</v>
      </c>
      <c r="U3" s="46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9" t="e">
        <f aca="false">bdrate($D3:$D6,H3:H6,$M3:$M6,Q3:Q6)</f>
        <v>#VALUE!</v>
      </c>
      <c r="Z3" s="12" t="e">
        <f aca="false">bdrateOld($D3:$D6,E3:E6,$M3:$M6,N3:N6)</f>
        <v>#VALUE!</v>
      </c>
      <c r="AA3" s="13" t="e">
        <f aca="false">bdrateOld($D3:$D6,F3:F6,$M3:$M6,O3:O6)</f>
        <v>#VALUE!</v>
      </c>
      <c r="AB3" s="13" t="e">
        <f aca="false">bdrateOld($D3:$D6,G3:G6,$M3:$M6,P3:P6)</f>
        <v>#VALUE!</v>
      </c>
      <c r="AC3" s="14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298861.504</v>
      </c>
      <c r="E4" s="48" t="n">
        <v>43.5968</v>
      </c>
      <c r="F4" s="48" t="n">
        <v>41.2344</v>
      </c>
      <c r="G4" s="48" t="n">
        <v>43.4497</v>
      </c>
      <c r="H4" s="48" t="n">
        <v>42.6193</v>
      </c>
      <c r="I4" s="48" t="n">
        <v>9833.009</v>
      </c>
      <c r="J4" s="48" t="n">
        <v>178.136</v>
      </c>
      <c r="K4" s="49" t="n">
        <f aca="false">I4/3600</f>
        <v>2.73139138888889</v>
      </c>
      <c r="M4" s="47" t="n">
        <v>262178.976</v>
      </c>
      <c r="N4" s="48" t="n">
        <v>44.251</v>
      </c>
      <c r="O4" s="48" t="n">
        <v>40.9922</v>
      </c>
      <c r="P4" s="48" t="n">
        <v>44.3692</v>
      </c>
      <c r="Q4" s="48" t="n">
        <v>42.904</v>
      </c>
      <c r="R4" s="48" t="n">
        <v>10719.964</v>
      </c>
      <c r="S4" s="48" t="n">
        <v>180.258</v>
      </c>
      <c r="T4" s="49" t="n">
        <f aca="false">R4/3600</f>
        <v>2.97776777777778</v>
      </c>
      <c r="U4" s="46"/>
      <c r="V4" s="50"/>
      <c r="W4" s="33"/>
      <c r="X4" s="33"/>
      <c r="Y4" s="33"/>
      <c r="Z4" s="50"/>
      <c r="AA4" s="33"/>
      <c r="AB4" s="33"/>
      <c r="AC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170469.008</v>
      </c>
      <c r="E5" s="48" t="n">
        <v>40.2321</v>
      </c>
      <c r="F5" s="48" t="n">
        <v>37.5524</v>
      </c>
      <c r="G5" s="48" t="n">
        <v>40.2158</v>
      </c>
      <c r="H5" s="48" t="n">
        <v>39.1406</v>
      </c>
      <c r="I5" s="48" t="n">
        <v>8420.395</v>
      </c>
      <c r="J5" s="48" t="n">
        <v>146.967</v>
      </c>
      <c r="K5" s="49" t="n">
        <f aca="false">I5/3600</f>
        <v>2.33899861111111</v>
      </c>
      <c r="M5" s="47" t="n">
        <v>142493.4688</v>
      </c>
      <c r="N5" s="48" t="n">
        <v>40.9749</v>
      </c>
      <c r="O5" s="48" t="n">
        <v>37.325</v>
      </c>
      <c r="P5" s="48" t="n">
        <v>41.202</v>
      </c>
      <c r="Q5" s="48" t="n">
        <v>39.4455</v>
      </c>
      <c r="R5" s="48" t="n">
        <v>9012.369</v>
      </c>
      <c r="S5" s="48" t="n">
        <v>148.013</v>
      </c>
      <c r="T5" s="49" t="n">
        <f aca="false">R5/3600</f>
        <v>2.50343583333333</v>
      </c>
      <c r="U5" s="46"/>
      <c r="V5" s="50"/>
      <c r="W5" s="33"/>
      <c r="X5" s="33"/>
      <c r="Y5" s="33"/>
      <c r="Z5" s="50"/>
      <c r="AA5" s="33"/>
      <c r="AB5" s="33"/>
      <c r="AC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91866</v>
      </c>
      <c r="E6" s="53" t="n">
        <v>37.048</v>
      </c>
      <c r="F6" s="53" t="n">
        <v>34.3437</v>
      </c>
      <c r="G6" s="53" t="n">
        <v>37.1226</v>
      </c>
      <c r="H6" s="53" t="n">
        <v>35.9681</v>
      </c>
      <c r="I6" s="53" t="n">
        <v>7286.991</v>
      </c>
      <c r="J6" s="53" t="n">
        <v>118.263</v>
      </c>
      <c r="K6" s="54" t="n">
        <f aca="false">I6/3600</f>
        <v>2.02416416666667</v>
      </c>
      <c r="M6" s="52" t="n">
        <v>73344.4</v>
      </c>
      <c r="N6" s="53" t="n">
        <v>38.0065</v>
      </c>
      <c r="O6" s="53" t="n">
        <v>34.2805</v>
      </c>
      <c r="P6" s="53" t="n">
        <v>38.2635</v>
      </c>
      <c r="Q6" s="53" t="n">
        <v>36.4421</v>
      </c>
      <c r="R6" s="53" t="n">
        <v>7724.041</v>
      </c>
      <c r="S6" s="53" t="n">
        <v>126.578</v>
      </c>
      <c r="T6" s="54" t="n">
        <f aca="false">R6/3600</f>
        <v>2.14556694444444</v>
      </c>
      <c r="U6" s="46"/>
      <c r="V6" s="39"/>
      <c r="W6" s="40"/>
      <c r="X6" s="40"/>
      <c r="Y6" s="40"/>
      <c r="Z6" s="39"/>
      <c r="AA6" s="40"/>
      <c r="AB6" s="40"/>
      <c r="AC6" s="55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3" t="n">
        <v>255000.8864</v>
      </c>
      <c r="E7" s="44" t="n">
        <v>45.4909</v>
      </c>
      <c r="F7" s="44" t="n">
        <v>45.1762</v>
      </c>
      <c r="G7" s="44" t="n">
        <v>45.1606</v>
      </c>
      <c r="H7" s="44" t="n">
        <v>45.273</v>
      </c>
      <c r="I7" s="44" t="n">
        <v>10398.295</v>
      </c>
      <c r="J7" s="44" t="n">
        <v>192.161</v>
      </c>
      <c r="K7" s="45" t="n">
        <f aca="false">I7/3600</f>
        <v>2.88841527777778</v>
      </c>
      <c r="M7" s="43" t="n">
        <v>260839.5688</v>
      </c>
      <c r="N7" s="44" t="n">
        <v>45.8026</v>
      </c>
      <c r="O7" s="44" t="n">
        <v>45.028</v>
      </c>
      <c r="P7" s="44" t="n">
        <v>45.2974</v>
      </c>
      <c r="Q7" s="44" t="n">
        <v>45.3639</v>
      </c>
      <c r="R7" s="44" t="n">
        <v>11447.25</v>
      </c>
      <c r="S7" s="44" t="n">
        <v>204.191</v>
      </c>
      <c r="T7" s="45" t="n">
        <f aca="false">R7/3600</f>
        <v>3.17979166666667</v>
      </c>
      <c r="U7" s="46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9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125491.536</v>
      </c>
      <c r="E8" s="48" t="n">
        <v>41.4684</v>
      </c>
      <c r="F8" s="48" t="n">
        <v>40.4885</v>
      </c>
      <c r="G8" s="48" t="n">
        <v>40.7199</v>
      </c>
      <c r="H8" s="48" t="n">
        <v>40.8714</v>
      </c>
      <c r="I8" s="48" t="n">
        <v>8202.166</v>
      </c>
      <c r="J8" s="48" t="n">
        <v>130.478</v>
      </c>
      <c r="K8" s="49" t="n">
        <f aca="false">I8/3600</f>
        <v>2.27837944444444</v>
      </c>
      <c r="M8" s="47" t="n">
        <v>126686.5704</v>
      </c>
      <c r="N8" s="48" t="n">
        <v>41.6256</v>
      </c>
      <c r="O8" s="48" t="n">
        <v>40.0233</v>
      </c>
      <c r="P8" s="48" t="n">
        <v>40.8469</v>
      </c>
      <c r="Q8" s="48" t="n">
        <v>40.7812</v>
      </c>
      <c r="R8" s="48" t="n">
        <v>9582.691</v>
      </c>
      <c r="S8" s="48" t="n">
        <v>143.036</v>
      </c>
      <c r="T8" s="49" t="n">
        <f aca="false">R8/3600</f>
        <v>2.66185861111111</v>
      </c>
      <c r="U8" s="46"/>
      <c r="V8" s="50"/>
      <c r="W8" s="33"/>
      <c r="X8" s="33"/>
      <c r="Y8" s="33"/>
      <c r="Z8" s="50"/>
      <c r="AA8" s="33"/>
      <c r="AB8" s="33"/>
      <c r="AC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54837.0072</v>
      </c>
      <c r="E9" s="48" t="n">
        <v>39.7278</v>
      </c>
      <c r="F9" s="48" t="n">
        <v>35.5825</v>
      </c>
      <c r="G9" s="48" t="n">
        <v>38.6966</v>
      </c>
      <c r="H9" s="48" t="n">
        <v>37.6096</v>
      </c>
      <c r="I9" s="48" t="n">
        <v>6488.051</v>
      </c>
      <c r="J9" s="48" t="n">
        <v>98.498</v>
      </c>
      <c r="K9" s="49" t="n">
        <f aca="false">I9/3600</f>
        <v>1.80223638888889</v>
      </c>
      <c r="M9" s="47" t="n">
        <v>46405.396</v>
      </c>
      <c r="N9" s="48" t="n">
        <v>39.7178</v>
      </c>
      <c r="O9" s="48" t="n">
        <v>35.1246</v>
      </c>
      <c r="P9" s="48" t="n">
        <v>38.7268</v>
      </c>
      <c r="Q9" s="48" t="n">
        <v>37.3689</v>
      </c>
      <c r="R9" s="48" t="n">
        <v>7335.725</v>
      </c>
      <c r="S9" s="48" t="n">
        <v>98.951</v>
      </c>
      <c r="T9" s="49" t="n">
        <f aca="false">R9/3600</f>
        <v>2.03770138888889</v>
      </c>
      <c r="U9" s="46"/>
      <c r="V9" s="50"/>
      <c r="W9" s="33"/>
      <c r="X9" s="33"/>
      <c r="Y9" s="33"/>
      <c r="Z9" s="50"/>
      <c r="AA9" s="33"/>
      <c r="AB9" s="33"/>
      <c r="AC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19449.7728</v>
      </c>
      <c r="E10" s="53" t="n">
        <v>37.9698</v>
      </c>
      <c r="F10" s="53" t="n">
        <v>32.636</v>
      </c>
      <c r="G10" s="53" t="n">
        <v>37.1241</v>
      </c>
      <c r="H10" s="53" t="n">
        <v>35.203</v>
      </c>
      <c r="I10" s="53" t="n">
        <v>5328.142</v>
      </c>
      <c r="J10" s="53" t="n">
        <v>74.443</v>
      </c>
      <c r="K10" s="54" t="n">
        <f aca="false">I10/3600</f>
        <v>1.48003944444444</v>
      </c>
      <c r="M10" s="52" t="n">
        <v>14746.1264</v>
      </c>
      <c r="N10" s="53" t="n">
        <v>38.2478</v>
      </c>
      <c r="O10" s="53" t="n">
        <v>32.621</v>
      </c>
      <c r="P10" s="53" t="n">
        <v>37.3703</v>
      </c>
      <c r="Q10" s="53" t="n">
        <v>35.2995</v>
      </c>
      <c r="R10" s="53" t="n">
        <v>5703.26</v>
      </c>
      <c r="S10" s="53" t="n">
        <v>78.405</v>
      </c>
      <c r="T10" s="54" t="n">
        <f aca="false">R10/3600</f>
        <v>1.58423888888889</v>
      </c>
      <c r="U10" s="46"/>
      <c r="V10" s="39"/>
      <c r="W10" s="40"/>
      <c r="X10" s="40"/>
      <c r="Y10" s="40"/>
      <c r="Z10" s="39"/>
      <c r="AA10" s="40"/>
      <c r="AB10" s="40"/>
      <c r="AC10" s="55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3" t="n">
        <v>279356.296</v>
      </c>
      <c r="E11" s="44" t="n">
        <v>45.181</v>
      </c>
      <c r="F11" s="44" t="n">
        <v>45.0789</v>
      </c>
      <c r="G11" s="44" t="n">
        <v>45.522</v>
      </c>
      <c r="H11" s="44" t="n">
        <v>45.2565</v>
      </c>
      <c r="I11" s="44" t="n">
        <v>18287.459</v>
      </c>
      <c r="J11" s="44" t="n">
        <v>288.896</v>
      </c>
      <c r="K11" s="45" t="n">
        <f aca="false">I11/3600</f>
        <v>5.07984972222222</v>
      </c>
      <c r="M11" s="43" t="n">
        <v>248480.508</v>
      </c>
      <c r="N11" s="44" t="n">
        <v>46.9383</v>
      </c>
      <c r="O11" s="44" t="n">
        <v>45.4993</v>
      </c>
      <c r="P11" s="44" t="n">
        <v>46.9388</v>
      </c>
      <c r="Q11" s="44" t="n">
        <v>46.404</v>
      </c>
      <c r="R11" s="44" t="n">
        <v>19692.429</v>
      </c>
      <c r="S11" s="44" t="n">
        <v>292.266</v>
      </c>
      <c r="T11" s="45" t="n">
        <f aca="false">R11/3600</f>
        <v>5.47011916666667</v>
      </c>
      <c r="U11" s="46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9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27316.7744</v>
      </c>
      <c r="E12" s="48" t="n">
        <v>42.9986</v>
      </c>
      <c r="F12" s="48" t="n">
        <v>41.4129</v>
      </c>
      <c r="G12" s="48" t="n">
        <v>43.4751</v>
      </c>
      <c r="H12" s="48" t="n">
        <v>42.5362</v>
      </c>
      <c r="I12" s="48" t="n">
        <v>14114.998</v>
      </c>
      <c r="J12" s="48" t="n">
        <v>208.166</v>
      </c>
      <c r="K12" s="49" t="n">
        <f aca="false">I12/3600</f>
        <v>3.92083277777778</v>
      </c>
      <c r="M12" s="47" t="n">
        <v>94425.4904</v>
      </c>
      <c r="N12" s="48" t="n">
        <v>43.7805</v>
      </c>
      <c r="O12" s="48" t="n">
        <v>41.4236</v>
      </c>
      <c r="P12" s="48" t="n">
        <v>44.2292</v>
      </c>
      <c r="Q12" s="48" t="n">
        <v>42.9616</v>
      </c>
      <c r="R12" s="48" t="n">
        <v>15166.315</v>
      </c>
      <c r="S12" s="48" t="n">
        <v>212.331</v>
      </c>
      <c r="T12" s="49" t="n">
        <f aca="false">R12/3600</f>
        <v>4.21286527777778</v>
      </c>
      <c r="U12" s="46"/>
      <c r="V12" s="50"/>
      <c r="W12" s="33"/>
      <c r="X12" s="33"/>
      <c r="Y12" s="33"/>
      <c r="Z12" s="50"/>
      <c r="AA12" s="33"/>
      <c r="AB12" s="33"/>
      <c r="AC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62699.2864</v>
      </c>
      <c r="E13" s="48" t="n">
        <v>41.0152</v>
      </c>
      <c r="F13" s="48" t="n">
        <v>38.9651</v>
      </c>
      <c r="G13" s="48" t="n">
        <v>41.3135</v>
      </c>
      <c r="H13" s="48" t="n">
        <v>40.2991</v>
      </c>
      <c r="I13" s="48" t="n">
        <v>11625.327</v>
      </c>
      <c r="J13" s="48" t="n">
        <v>181.537</v>
      </c>
      <c r="K13" s="49" t="n">
        <f aca="false">I13/3600</f>
        <v>3.2292575</v>
      </c>
      <c r="M13" s="47" t="n">
        <v>43133.7992</v>
      </c>
      <c r="N13" s="48" t="n">
        <v>42.1129</v>
      </c>
      <c r="O13" s="48" t="n">
        <v>39.2619</v>
      </c>
      <c r="P13" s="48" t="n">
        <v>42.4003</v>
      </c>
      <c r="Q13" s="48" t="n">
        <v>41.0133</v>
      </c>
      <c r="R13" s="48" t="n">
        <v>12208.019</v>
      </c>
      <c r="S13" s="48" t="n">
        <v>179.181</v>
      </c>
      <c r="T13" s="49" t="n">
        <f aca="false">R13/3600</f>
        <v>3.39111638888889</v>
      </c>
      <c r="U13" s="46"/>
      <c r="V13" s="50"/>
      <c r="W13" s="33"/>
      <c r="X13" s="33"/>
      <c r="Y13" s="33"/>
      <c r="Z13" s="50"/>
      <c r="AA13" s="33"/>
      <c r="AB13" s="33"/>
      <c r="AC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31909.0792</v>
      </c>
      <c r="E14" s="53" t="n">
        <v>38.6671</v>
      </c>
      <c r="F14" s="53" t="n">
        <v>37.2332</v>
      </c>
      <c r="G14" s="53" t="n">
        <v>38.8228</v>
      </c>
      <c r="H14" s="53" t="n">
        <v>38.1785</v>
      </c>
      <c r="I14" s="53" t="n">
        <v>10355.454</v>
      </c>
      <c r="J14" s="53" t="n">
        <v>153.535</v>
      </c>
      <c r="K14" s="54" t="n">
        <f aca="false">I14/3600</f>
        <v>2.876515</v>
      </c>
      <c r="M14" s="52" t="n">
        <v>23493.7624</v>
      </c>
      <c r="N14" s="53" t="n">
        <v>40.1066</v>
      </c>
      <c r="O14" s="53" t="n">
        <v>37.9668</v>
      </c>
      <c r="P14" s="53" t="n">
        <v>40.2762</v>
      </c>
      <c r="Q14" s="53" t="n">
        <v>39.3155</v>
      </c>
      <c r="R14" s="53" t="n">
        <v>10802.691</v>
      </c>
      <c r="S14" s="53" t="n">
        <v>164.517</v>
      </c>
      <c r="T14" s="54" t="n">
        <f aca="false">R14/3600</f>
        <v>3.0007475</v>
      </c>
      <c r="U14" s="46"/>
      <c r="V14" s="39"/>
      <c r="W14" s="40"/>
      <c r="X14" s="40"/>
      <c r="Y14" s="40"/>
      <c r="Z14" s="39"/>
      <c r="AA14" s="40"/>
      <c r="AB14" s="40"/>
      <c r="AC14" s="55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3" t="n">
        <v>334383.8008</v>
      </c>
      <c r="E15" s="44" t="n">
        <v>46.5924</v>
      </c>
      <c r="F15" s="44" t="n">
        <v>45.1186</v>
      </c>
      <c r="G15" s="44" t="n">
        <v>47.3608</v>
      </c>
      <c r="H15" s="44" t="n">
        <v>46.2556</v>
      </c>
      <c r="I15" s="44" t="n">
        <v>18259.972</v>
      </c>
      <c r="J15" s="44" t="n">
        <v>315.604</v>
      </c>
      <c r="K15" s="45" t="n">
        <f aca="false">I15/3600</f>
        <v>5.07221444444445</v>
      </c>
      <c r="M15" s="43" t="n">
        <v>240713.5608</v>
      </c>
      <c r="N15" s="44" t="n">
        <v>47.6994</v>
      </c>
      <c r="O15" s="44" t="n">
        <v>45.1448</v>
      </c>
      <c r="P15" s="44" t="n">
        <v>48.2041</v>
      </c>
      <c r="Q15" s="44" t="n">
        <v>46.799</v>
      </c>
      <c r="R15" s="44" t="n">
        <v>18862.211</v>
      </c>
      <c r="S15" s="44" t="n">
        <v>298.069</v>
      </c>
      <c r="T15" s="45" t="n">
        <f aca="false">R15/3600</f>
        <v>5.23950305555556</v>
      </c>
      <c r="U15" s="46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9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04341.3464</v>
      </c>
      <c r="E16" s="48" t="n">
        <v>43.6637</v>
      </c>
      <c r="F16" s="48" t="n">
        <v>42.034</v>
      </c>
      <c r="G16" s="48" t="n">
        <v>44.3426</v>
      </c>
      <c r="H16" s="48" t="n">
        <v>43.2357</v>
      </c>
      <c r="I16" s="48" t="n">
        <v>15384.965</v>
      </c>
      <c r="J16" s="48" t="n">
        <v>256.854</v>
      </c>
      <c r="K16" s="49" t="n">
        <f aca="false">I16/3600</f>
        <v>4.27360138888889</v>
      </c>
      <c r="M16" s="47" t="n">
        <v>135905.892</v>
      </c>
      <c r="N16" s="48" t="n">
        <v>45.0321</v>
      </c>
      <c r="O16" s="48" t="n">
        <v>42.3376</v>
      </c>
      <c r="P16" s="48" t="n">
        <v>45.618</v>
      </c>
      <c r="Q16" s="48" t="n">
        <v>44.082</v>
      </c>
      <c r="R16" s="48" t="n">
        <v>15752.595</v>
      </c>
      <c r="S16" s="48" t="n">
        <v>239.429</v>
      </c>
      <c r="T16" s="49" t="n">
        <f aca="false">R16/3600</f>
        <v>4.37572083333333</v>
      </c>
      <c r="U16" s="46"/>
      <c r="V16" s="50"/>
      <c r="W16" s="33"/>
      <c r="X16" s="33"/>
      <c r="Y16" s="33"/>
      <c r="Z16" s="50"/>
      <c r="AA16" s="33"/>
      <c r="AB16" s="33"/>
      <c r="AC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23506.2592</v>
      </c>
      <c r="E17" s="48" t="n">
        <v>40.5149</v>
      </c>
      <c r="F17" s="48" t="n">
        <v>39.1987</v>
      </c>
      <c r="G17" s="48" t="n">
        <v>41.0759</v>
      </c>
      <c r="H17" s="48" t="n">
        <v>40.19</v>
      </c>
      <c r="I17" s="48" t="n">
        <v>13298.165</v>
      </c>
      <c r="J17" s="48" t="n">
        <v>220.1</v>
      </c>
      <c r="K17" s="49" t="n">
        <f aca="false">I17/3600</f>
        <v>3.69393472222222</v>
      </c>
      <c r="M17" s="47" t="n">
        <v>81676.5952</v>
      </c>
      <c r="N17" s="48" t="n">
        <v>42.2441</v>
      </c>
      <c r="O17" s="48" t="n">
        <v>39.8873</v>
      </c>
      <c r="P17" s="48" t="n">
        <v>42.7357</v>
      </c>
      <c r="Q17" s="48" t="n">
        <v>41.4357</v>
      </c>
      <c r="R17" s="48" t="n">
        <v>13634.891</v>
      </c>
      <c r="S17" s="48" t="n">
        <v>209.648</v>
      </c>
      <c r="T17" s="49" t="n">
        <f aca="false">R17/3600</f>
        <v>3.78746972222222</v>
      </c>
      <c r="U17" s="46"/>
      <c r="V17" s="50"/>
      <c r="W17" s="33"/>
      <c r="X17" s="33"/>
      <c r="Y17" s="33"/>
      <c r="Z17" s="50"/>
      <c r="AA17" s="33"/>
      <c r="AB17" s="33"/>
      <c r="AC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71097.9488</v>
      </c>
      <c r="E18" s="53" t="n">
        <v>37.2991</v>
      </c>
      <c r="F18" s="53" t="n">
        <v>36.3146</v>
      </c>
      <c r="G18" s="53" t="n">
        <v>37.8103</v>
      </c>
      <c r="H18" s="53" t="n">
        <v>37.0955</v>
      </c>
      <c r="I18" s="53" t="n">
        <v>11763.777</v>
      </c>
      <c r="J18" s="53" t="n">
        <v>185.016</v>
      </c>
      <c r="K18" s="54" t="n">
        <f aca="false">I18/3600</f>
        <v>3.26771583333333</v>
      </c>
      <c r="M18" s="52" t="n">
        <v>48008.0712</v>
      </c>
      <c r="N18" s="53" t="n">
        <v>39.2304</v>
      </c>
      <c r="O18" s="53" t="n">
        <v>37.3279</v>
      </c>
      <c r="P18" s="53" t="n">
        <v>39.7441</v>
      </c>
      <c r="Q18" s="53" t="n">
        <v>38.6377</v>
      </c>
      <c r="R18" s="53" t="n">
        <v>12150.923</v>
      </c>
      <c r="S18" s="53" t="n">
        <v>190.164</v>
      </c>
      <c r="T18" s="54" t="n">
        <f aca="false">R18/3600</f>
        <v>3.37525638888889</v>
      </c>
      <c r="U18" s="46"/>
      <c r="V18" s="39"/>
      <c r="W18" s="40"/>
      <c r="X18" s="40"/>
      <c r="Y18" s="40"/>
      <c r="Z18" s="39"/>
      <c r="AA18" s="40"/>
      <c r="AB18" s="40"/>
      <c r="AC18" s="55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3" t="n">
        <v>84887.5296</v>
      </c>
      <c r="E19" s="44" t="n">
        <v>48.0132</v>
      </c>
      <c r="F19" s="44" t="n">
        <v>47.9516</v>
      </c>
      <c r="G19" s="44" t="n">
        <v>47.9934</v>
      </c>
      <c r="H19" s="44" t="n">
        <v>47.9235</v>
      </c>
      <c r="I19" s="44" t="n">
        <v>8890.221</v>
      </c>
      <c r="J19" s="44" t="n">
        <v>125.783</v>
      </c>
      <c r="K19" s="45" t="n">
        <f aca="false">I19/3600</f>
        <v>2.46950583333333</v>
      </c>
      <c r="M19" s="43" t="n">
        <v>71009.1576</v>
      </c>
      <c r="N19" s="44" t="n">
        <v>48.2568</v>
      </c>
      <c r="O19" s="44" t="n">
        <v>48.1963</v>
      </c>
      <c r="P19" s="44" t="n">
        <v>48.1722</v>
      </c>
      <c r="Q19" s="44" t="n">
        <v>48.1476</v>
      </c>
      <c r="R19" s="44" t="n">
        <v>9429.39</v>
      </c>
      <c r="S19" s="44" t="n">
        <v>131.617</v>
      </c>
      <c r="T19" s="45" t="n">
        <f aca="false">R19/3600</f>
        <v>2.619275</v>
      </c>
      <c r="U19" s="46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2749.1232</v>
      </c>
      <c r="E20" s="48" t="n">
        <v>46.0109</v>
      </c>
      <c r="F20" s="48" t="n">
        <v>45.9866</v>
      </c>
      <c r="G20" s="48" t="n">
        <v>45.8896</v>
      </c>
      <c r="H20" s="48" t="n">
        <v>45.8804</v>
      </c>
      <c r="I20" s="48" t="n">
        <v>7547.932</v>
      </c>
      <c r="J20" s="48" t="n">
        <v>110.931</v>
      </c>
      <c r="K20" s="49" t="n">
        <f aca="false">I20/3600</f>
        <v>2.09664777777778</v>
      </c>
      <c r="M20" s="47" t="n">
        <v>43127.6704</v>
      </c>
      <c r="N20" s="48" t="n">
        <v>46.4624</v>
      </c>
      <c r="O20" s="48" t="n">
        <v>46.364</v>
      </c>
      <c r="P20" s="48" t="n">
        <v>46.2202</v>
      </c>
      <c r="Q20" s="48" t="n">
        <v>46.2652</v>
      </c>
      <c r="R20" s="48" t="n">
        <v>7994.53</v>
      </c>
      <c r="S20" s="48" t="n">
        <v>117.624</v>
      </c>
      <c r="T20" s="49" t="n">
        <f aca="false">R20/3600</f>
        <v>2.22070277777778</v>
      </c>
      <c r="U20" s="46"/>
      <c r="V20" s="50"/>
      <c r="W20" s="33"/>
      <c r="X20" s="33"/>
      <c r="Y20" s="33"/>
      <c r="Z20" s="50"/>
      <c r="AA20" s="33"/>
      <c r="AB20" s="33"/>
      <c r="AC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722.4848</v>
      </c>
      <c r="E21" s="48" t="n">
        <v>43.5986</v>
      </c>
      <c r="F21" s="48" t="n">
        <v>43.5281</v>
      </c>
      <c r="G21" s="48" t="n">
        <v>43.3043</v>
      </c>
      <c r="H21" s="48" t="n">
        <v>43.391</v>
      </c>
      <c r="I21" s="48" t="n">
        <v>6822.578</v>
      </c>
      <c r="J21" s="48" t="n">
        <v>99.855</v>
      </c>
      <c r="K21" s="49" t="n">
        <f aca="false">I21/3600</f>
        <v>1.89516055555556</v>
      </c>
      <c r="M21" s="47" t="n">
        <v>27129.896</v>
      </c>
      <c r="N21" s="48" t="n">
        <v>44.2769</v>
      </c>
      <c r="O21" s="48" t="n">
        <v>44.0864</v>
      </c>
      <c r="P21" s="48" t="n">
        <v>43.8016</v>
      </c>
      <c r="Q21" s="48" t="n">
        <v>43.9667</v>
      </c>
      <c r="R21" s="48" t="n">
        <v>7250.814</v>
      </c>
      <c r="S21" s="48" t="n">
        <v>107.624</v>
      </c>
      <c r="T21" s="49" t="n">
        <f aca="false">R21/3600</f>
        <v>2.014115</v>
      </c>
      <c r="U21" s="46"/>
      <c r="V21" s="50"/>
      <c r="W21" s="33"/>
      <c r="X21" s="33"/>
      <c r="Y21" s="33"/>
      <c r="Z21" s="50"/>
      <c r="AA21" s="33"/>
      <c r="AB21" s="33"/>
      <c r="AC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929.496</v>
      </c>
      <c r="E22" s="53" t="n">
        <v>40.6884</v>
      </c>
      <c r="F22" s="53" t="n">
        <v>40.6239</v>
      </c>
      <c r="G22" s="53" t="n">
        <v>40.3059</v>
      </c>
      <c r="H22" s="53" t="n">
        <v>40.4221</v>
      </c>
      <c r="I22" s="53" t="n">
        <v>6359.912</v>
      </c>
      <c r="J22" s="53" t="n">
        <v>91.821</v>
      </c>
      <c r="K22" s="54" t="n">
        <f aca="false">I22/3600</f>
        <v>1.76664222222222</v>
      </c>
      <c r="M22" s="52" t="n">
        <v>16796.6656</v>
      </c>
      <c r="N22" s="53" t="n">
        <v>41.6332</v>
      </c>
      <c r="O22" s="53" t="n">
        <v>41.3953</v>
      </c>
      <c r="P22" s="53" t="n">
        <v>41.0201</v>
      </c>
      <c r="Q22" s="53" t="n">
        <v>41.2364</v>
      </c>
      <c r="R22" s="53" t="n">
        <v>6729.851</v>
      </c>
      <c r="S22" s="53" t="n">
        <v>98.108</v>
      </c>
      <c r="T22" s="54" t="n">
        <f aca="false">R22/3600</f>
        <v>1.86940305555556</v>
      </c>
      <c r="U22" s="46"/>
      <c r="V22" s="39"/>
      <c r="W22" s="40"/>
      <c r="X22" s="40"/>
      <c r="Y22" s="40"/>
      <c r="Z22" s="39"/>
      <c r="AA22" s="40"/>
      <c r="AB22" s="40"/>
      <c r="AC22" s="55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3" t="n">
        <v>458096.404</v>
      </c>
      <c r="E23" s="44" t="n">
        <v>48.5961</v>
      </c>
      <c r="F23" s="44" t="n">
        <v>45.8676</v>
      </c>
      <c r="G23" s="44" t="n">
        <v>47.4884</v>
      </c>
      <c r="H23" s="44" t="n">
        <v>47.1696</v>
      </c>
      <c r="I23" s="44" t="n">
        <v>13831.358</v>
      </c>
      <c r="J23" s="44" t="n">
        <v>274.95</v>
      </c>
      <c r="K23" s="45" t="n">
        <f aca="false">I23/3600</f>
        <v>3.84204388888889</v>
      </c>
      <c r="M23" s="43" t="n">
        <v>525669.3904</v>
      </c>
      <c r="N23" s="44" t="n">
        <v>47.0054</v>
      </c>
      <c r="O23" s="44" t="n">
        <v>45.4707</v>
      </c>
      <c r="P23" s="44" t="n">
        <v>46.0154</v>
      </c>
      <c r="Q23" s="44" t="n">
        <v>46.1172</v>
      </c>
      <c r="R23" s="44" t="n">
        <v>15329.601</v>
      </c>
      <c r="S23" s="44" t="n">
        <v>319.332</v>
      </c>
      <c r="T23" s="45" t="n">
        <f aca="false">R23/3600</f>
        <v>4.2582225</v>
      </c>
      <c r="U23" s="46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383387.472</v>
      </c>
      <c r="E24" s="48" t="n">
        <v>43.9874</v>
      </c>
      <c r="F24" s="48" t="n">
        <v>42.1389</v>
      </c>
      <c r="G24" s="48" t="n">
        <v>43.9555</v>
      </c>
      <c r="H24" s="48" t="n">
        <v>43.2672</v>
      </c>
      <c r="I24" s="48" t="n">
        <v>13009.424</v>
      </c>
      <c r="J24" s="48" t="n">
        <v>256.994</v>
      </c>
      <c r="K24" s="49" t="n">
        <f aca="false">I24/3600</f>
        <v>3.61372888888889</v>
      </c>
      <c r="M24" s="47" t="n">
        <v>398477.6632</v>
      </c>
      <c r="N24" s="48" t="n">
        <v>42.2365</v>
      </c>
      <c r="O24" s="48" t="n">
        <v>41.35</v>
      </c>
      <c r="P24" s="48" t="n">
        <v>42.1086</v>
      </c>
      <c r="Q24" s="48" t="n">
        <v>41.8782</v>
      </c>
      <c r="R24" s="48" t="n">
        <v>14545.059</v>
      </c>
      <c r="S24" s="48" t="n">
        <v>281.486</v>
      </c>
      <c r="T24" s="49" t="n">
        <f aca="false">R24/3600</f>
        <v>4.04029416666667</v>
      </c>
      <c r="U24" s="46"/>
      <c r="V24" s="50"/>
      <c r="W24" s="33"/>
      <c r="X24" s="33"/>
      <c r="Y24" s="33"/>
      <c r="Z24" s="50"/>
      <c r="AA24" s="33"/>
      <c r="AB24" s="33"/>
      <c r="AC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269720.5608</v>
      </c>
      <c r="E25" s="48" t="n">
        <v>38.2533</v>
      </c>
      <c r="F25" s="48" t="n">
        <v>36.9352</v>
      </c>
      <c r="G25" s="48" t="n">
        <v>38.0411</v>
      </c>
      <c r="H25" s="48" t="n">
        <v>37.6816</v>
      </c>
      <c r="I25" s="48" t="n">
        <v>11683.39</v>
      </c>
      <c r="J25" s="48" t="n">
        <v>217.323</v>
      </c>
      <c r="K25" s="49" t="n">
        <f aca="false">I25/3600</f>
        <v>3.24538611111111</v>
      </c>
      <c r="M25" s="47" t="n">
        <v>253157.752</v>
      </c>
      <c r="N25" s="48" t="n">
        <v>36.7676</v>
      </c>
      <c r="O25" s="48" t="n">
        <v>35.8039</v>
      </c>
      <c r="P25" s="48" t="n">
        <v>36.6724</v>
      </c>
      <c r="Q25" s="48" t="n">
        <v>36.3876</v>
      </c>
      <c r="R25" s="48" t="n">
        <v>13145.379</v>
      </c>
      <c r="S25" s="48" t="n">
        <v>232.799</v>
      </c>
      <c r="T25" s="49" t="n">
        <f aca="false">R25/3600</f>
        <v>3.65149416666667</v>
      </c>
      <c r="U25" s="46"/>
      <c r="V25" s="50"/>
      <c r="W25" s="33"/>
      <c r="X25" s="33"/>
      <c r="Y25" s="33"/>
      <c r="Z25" s="50"/>
      <c r="AA25" s="33"/>
      <c r="AB25" s="33"/>
      <c r="AC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24113.2008</v>
      </c>
      <c r="E26" s="53" t="n">
        <v>32.824</v>
      </c>
      <c r="F26" s="53" t="n">
        <v>30.2803</v>
      </c>
      <c r="G26" s="53" t="n">
        <v>32.6889</v>
      </c>
      <c r="H26" s="53" t="n">
        <v>31.7377</v>
      </c>
      <c r="I26" s="53" t="n">
        <v>9547.466</v>
      </c>
      <c r="J26" s="53" t="n">
        <v>148.964</v>
      </c>
      <c r="K26" s="54" t="n">
        <f aca="false">I26/3600</f>
        <v>2.65207388888889</v>
      </c>
      <c r="M26" s="52" t="n">
        <v>100221.0904</v>
      </c>
      <c r="N26" s="53" t="n">
        <v>32.8206</v>
      </c>
      <c r="O26" s="53" t="n">
        <v>29.4974</v>
      </c>
      <c r="P26" s="53" t="n">
        <v>32.8339</v>
      </c>
      <c r="Q26" s="53" t="n">
        <v>31.3855</v>
      </c>
      <c r="R26" s="53" t="n">
        <v>10564.728</v>
      </c>
      <c r="S26" s="53" t="n">
        <v>150.15</v>
      </c>
      <c r="T26" s="54" t="n">
        <f aca="false">R26/3600</f>
        <v>2.93464666666667</v>
      </c>
      <c r="U26" s="46"/>
      <c r="V26" s="39"/>
      <c r="W26" s="40"/>
      <c r="X26" s="40"/>
      <c r="Y26" s="40"/>
      <c r="Z26" s="39"/>
      <c r="AA26" s="40"/>
      <c r="AB26" s="40"/>
      <c r="AC26" s="55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3" t="n">
        <v>848601.1408</v>
      </c>
      <c r="E27" s="44" t="n">
        <v>45.8589</v>
      </c>
      <c r="F27" s="44" t="n">
        <v>45.0547</v>
      </c>
      <c r="G27" s="44" t="n">
        <v>45.1025</v>
      </c>
      <c r="H27" s="44" t="n">
        <v>45.3234</v>
      </c>
      <c r="I27" s="44" t="n">
        <v>24783.716</v>
      </c>
      <c r="J27" s="44" t="n">
        <v>521.711</v>
      </c>
      <c r="K27" s="45" t="n">
        <f aca="false">I27/3600</f>
        <v>6.88436555555556</v>
      </c>
      <c r="M27" s="43" t="n">
        <v>824728.112</v>
      </c>
      <c r="N27" s="44" t="n">
        <v>45.7506</v>
      </c>
      <c r="O27" s="44" t="n">
        <v>45.1016</v>
      </c>
      <c r="P27" s="44" t="n">
        <v>45.0644</v>
      </c>
      <c r="Q27" s="44" t="n">
        <v>45.2943</v>
      </c>
      <c r="R27" s="44" t="n">
        <v>26067.177</v>
      </c>
      <c r="S27" s="44" t="n">
        <v>531.617</v>
      </c>
      <c r="T27" s="45" t="n">
        <f aca="false">R27/3600</f>
        <v>7.2408825</v>
      </c>
      <c r="U27" s="46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560214.7688</v>
      </c>
      <c r="E28" s="48" t="n">
        <v>40.5854</v>
      </c>
      <c r="F28" s="48" t="n">
        <v>40.3684</v>
      </c>
      <c r="G28" s="48" t="n">
        <v>40.4413</v>
      </c>
      <c r="H28" s="48" t="n">
        <v>40.4641</v>
      </c>
      <c r="I28" s="48" t="n">
        <v>22375.072</v>
      </c>
      <c r="J28" s="48" t="n">
        <v>422.916</v>
      </c>
      <c r="K28" s="49" t="n">
        <f aca="false">I28/3600</f>
        <v>6.21529777777778</v>
      </c>
      <c r="M28" s="47" t="n">
        <v>535549.8608</v>
      </c>
      <c r="N28" s="48" t="n">
        <v>40.6662</v>
      </c>
      <c r="O28" s="48" t="n">
        <v>40.3791</v>
      </c>
      <c r="P28" s="48" t="n">
        <v>40.275</v>
      </c>
      <c r="Q28" s="48" t="n">
        <v>40.4369</v>
      </c>
      <c r="R28" s="48" t="n">
        <v>24041.654</v>
      </c>
      <c r="S28" s="48" t="n">
        <v>428.922</v>
      </c>
      <c r="T28" s="49" t="n">
        <f aca="false">R28/3600</f>
        <v>6.67823722222222</v>
      </c>
      <c r="U28" s="46"/>
      <c r="V28" s="50"/>
      <c r="W28" s="33"/>
      <c r="X28" s="33"/>
      <c r="Y28" s="33"/>
      <c r="Z28" s="50"/>
      <c r="AA28" s="33"/>
      <c r="AB28" s="33"/>
      <c r="AC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73437.4352</v>
      </c>
      <c r="E29" s="48" t="n">
        <v>36.0368</v>
      </c>
      <c r="F29" s="48" t="n">
        <v>35.1774</v>
      </c>
      <c r="G29" s="48" t="n">
        <v>35.3575</v>
      </c>
      <c r="H29" s="48" t="n">
        <v>35.508</v>
      </c>
      <c r="I29" s="48" t="n">
        <v>17680.805</v>
      </c>
      <c r="J29" s="48" t="n">
        <v>302.188</v>
      </c>
      <c r="K29" s="49" t="n">
        <f aca="false">I29/3600</f>
        <v>4.91133472222222</v>
      </c>
      <c r="M29" s="47" t="n">
        <v>249431.7312</v>
      </c>
      <c r="N29" s="48" t="n">
        <v>36.3128</v>
      </c>
      <c r="O29" s="48" t="n">
        <v>35.1253</v>
      </c>
      <c r="P29" s="48" t="n">
        <v>35.191</v>
      </c>
      <c r="Q29" s="48" t="n">
        <v>35.5094</v>
      </c>
      <c r="R29" s="48" t="n">
        <v>20069.528</v>
      </c>
      <c r="S29" s="48" t="n">
        <v>305.807</v>
      </c>
      <c r="T29" s="49" t="n">
        <f aca="false">R29/3600</f>
        <v>5.57486888888889</v>
      </c>
      <c r="U29" s="46"/>
      <c r="V29" s="50"/>
      <c r="W29" s="33"/>
      <c r="X29" s="33"/>
      <c r="Y29" s="33"/>
      <c r="Z29" s="50"/>
      <c r="AA29" s="33"/>
      <c r="AB29" s="33"/>
      <c r="AC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91463.6472</v>
      </c>
      <c r="E30" s="53" t="n">
        <v>33.9594</v>
      </c>
      <c r="F30" s="53" t="n">
        <v>30.8318</v>
      </c>
      <c r="G30" s="53" t="n">
        <v>32.0424</v>
      </c>
      <c r="H30" s="53" t="n">
        <v>32.0928</v>
      </c>
      <c r="I30" s="53" t="n">
        <v>13413.246</v>
      </c>
      <c r="J30" s="53" t="n">
        <v>210.475</v>
      </c>
      <c r="K30" s="54" t="n">
        <f aca="false">I30/3600</f>
        <v>3.72590166666667</v>
      </c>
      <c r="M30" s="52" t="n">
        <v>67251.2792</v>
      </c>
      <c r="N30" s="53" t="n">
        <v>34.2219</v>
      </c>
      <c r="O30" s="53" t="n">
        <v>30.5596</v>
      </c>
      <c r="P30" s="53" t="n">
        <v>32.3051</v>
      </c>
      <c r="Q30" s="53" t="n">
        <v>32.1084</v>
      </c>
      <c r="R30" s="53" t="n">
        <v>14650.001</v>
      </c>
      <c r="S30" s="53" t="n">
        <v>209.492</v>
      </c>
      <c r="T30" s="54" t="n">
        <f aca="false">R30/3600</f>
        <v>4.06944472222222</v>
      </c>
      <c r="U30" s="46"/>
      <c r="V30" s="39"/>
      <c r="W30" s="40"/>
      <c r="X30" s="40"/>
      <c r="Y30" s="40"/>
      <c r="Z30" s="39"/>
      <c r="AA30" s="40"/>
      <c r="AB30" s="40"/>
      <c r="AC30" s="55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3" t="n">
        <v>329419.9384</v>
      </c>
      <c r="E31" s="44" t="n">
        <v>45.728</v>
      </c>
      <c r="F31" s="44" t="n">
        <v>45.0596</v>
      </c>
      <c r="G31" s="44" t="n">
        <v>45.1456</v>
      </c>
      <c r="H31" s="44" t="n">
        <v>45.3011</v>
      </c>
      <c r="I31" s="44" t="n">
        <v>11096.746</v>
      </c>
      <c r="J31" s="44" t="n">
        <v>234.577</v>
      </c>
      <c r="K31" s="45" t="n">
        <f aca="false">I31/3600</f>
        <v>3.08242944444444</v>
      </c>
      <c r="M31" s="43" t="n">
        <v>321356.3472</v>
      </c>
      <c r="N31" s="44" t="n">
        <v>45.7792</v>
      </c>
      <c r="O31" s="44" t="n">
        <v>44.9904</v>
      </c>
      <c r="P31" s="44" t="n">
        <v>45.2756</v>
      </c>
      <c r="Q31" s="44" t="n">
        <v>45.3363</v>
      </c>
      <c r="R31" s="44" t="n">
        <v>11879.764</v>
      </c>
      <c r="S31" s="44" t="n">
        <v>234.983</v>
      </c>
      <c r="T31" s="45" t="n">
        <f aca="false">R31/3600</f>
        <v>3.29993444444444</v>
      </c>
      <c r="U31" s="46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195359.0696</v>
      </c>
      <c r="E32" s="48" t="n">
        <v>41.0427</v>
      </c>
      <c r="F32" s="48" t="n">
        <v>40.4133</v>
      </c>
      <c r="G32" s="48" t="n">
        <v>40.7227</v>
      </c>
      <c r="H32" s="48" t="n">
        <v>40.7183</v>
      </c>
      <c r="I32" s="48" t="n">
        <v>9406.941</v>
      </c>
      <c r="J32" s="48" t="n">
        <v>170.243</v>
      </c>
      <c r="K32" s="49" t="n">
        <f aca="false">I32/3600</f>
        <v>2.61303916666667</v>
      </c>
      <c r="M32" s="47" t="n">
        <v>184930.2488</v>
      </c>
      <c r="N32" s="48" t="n">
        <v>41.1578</v>
      </c>
      <c r="O32" s="48" t="n">
        <v>40.0882</v>
      </c>
      <c r="P32" s="48" t="n">
        <v>40.8588</v>
      </c>
      <c r="Q32" s="48" t="n">
        <v>40.6775</v>
      </c>
      <c r="R32" s="48" t="n">
        <v>10388.324</v>
      </c>
      <c r="S32" s="48" t="n">
        <v>177.84</v>
      </c>
      <c r="T32" s="49" t="n">
        <f aca="false">R32/3600</f>
        <v>2.88564555555556</v>
      </c>
      <c r="U32" s="46"/>
      <c r="V32" s="50"/>
      <c r="W32" s="33"/>
      <c r="X32" s="33"/>
      <c r="Y32" s="33"/>
      <c r="Z32" s="50"/>
      <c r="AA32" s="33"/>
      <c r="AB32" s="33"/>
      <c r="AC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99963.008</v>
      </c>
      <c r="E33" s="48" t="n">
        <v>37.8406</v>
      </c>
      <c r="F33" s="48" t="n">
        <v>35.5382</v>
      </c>
      <c r="G33" s="48" t="n">
        <v>37.3778</v>
      </c>
      <c r="H33" s="48" t="n">
        <v>36.8004</v>
      </c>
      <c r="I33" s="48" t="n">
        <v>7648.163</v>
      </c>
      <c r="J33" s="48" t="n">
        <v>128.357</v>
      </c>
      <c r="K33" s="49" t="n">
        <f aca="false">I33/3600</f>
        <v>2.12448972222222</v>
      </c>
      <c r="M33" s="47" t="n">
        <v>87541.7984</v>
      </c>
      <c r="N33" s="48" t="n">
        <v>38.0117</v>
      </c>
      <c r="O33" s="48" t="n">
        <v>35.24</v>
      </c>
      <c r="P33" s="48" t="n">
        <v>37.5701</v>
      </c>
      <c r="Q33" s="48" t="n">
        <v>36.7617</v>
      </c>
      <c r="R33" s="48" t="n">
        <v>8385.779</v>
      </c>
      <c r="S33" s="48" t="n">
        <v>131.601</v>
      </c>
      <c r="T33" s="49" t="n">
        <f aca="false">R33/3600</f>
        <v>2.32938305555556</v>
      </c>
      <c r="U33" s="46"/>
      <c r="V33" s="50"/>
      <c r="W33" s="33"/>
      <c r="X33" s="33"/>
      <c r="Y33" s="33"/>
      <c r="Z33" s="50"/>
      <c r="AA33" s="33"/>
      <c r="AB33" s="33"/>
      <c r="AC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2631.3984</v>
      </c>
      <c r="E34" s="53" t="n">
        <v>34.9402</v>
      </c>
      <c r="F34" s="53" t="n">
        <v>32.1612</v>
      </c>
      <c r="G34" s="53" t="n">
        <v>34.4787</v>
      </c>
      <c r="H34" s="53" t="n">
        <v>33.6797</v>
      </c>
      <c r="I34" s="53" t="n">
        <v>6156.332</v>
      </c>
      <c r="J34" s="53" t="n">
        <v>96.314</v>
      </c>
      <c r="K34" s="54" t="n">
        <f aca="false">I34/3600</f>
        <v>1.71009222222222</v>
      </c>
      <c r="M34" s="52" t="n">
        <v>35922.8104</v>
      </c>
      <c r="N34" s="53" t="n">
        <v>35.3006</v>
      </c>
      <c r="O34" s="53" t="n">
        <v>32.2667</v>
      </c>
      <c r="P34" s="53" t="n">
        <v>34.8417</v>
      </c>
      <c r="Q34" s="53" t="n">
        <v>33.9178</v>
      </c>
      <c r="R34" s="53" t="n">
        <v>6566.769</v>
      </c>
      <c r="S34" s="53" t="n">
        <v>102.258</v>
      </c>
      <c r="T34" s="54" t="n">
        <f aca="false">R34/3600</f>
        <v>1.8241025</v>
      </c>
      <c r="U34" s="46"/>
      <c r="V34" s="39"/>
      <c r="W34" s="40"/>
      <c r="X34" s="40"/>
      <c r="Y34" s="40"/>
      <c r="Z34" s="39"/>
      <c r="AA34" s="40"/>
      <c r="AB34" s="40"/>
      <c r="AC34" s="55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17</v>
      </c>
      <c r="D35" s="43" t="n">
        <v>265510.8896</v>
      </c>
      <c r="E35" s="44" t="n">
        <v>46.9793</v>
      </c>
      <c r="F35" s="44" t="n">
        <v>47.039</v>
      </c>
      <c r="G35" s="44" t="n">
        <v>50.004</v>
      </c>
      <c r="H35" s="44" t="n">
        <v>47.7978</v>
      </c>
      <c r="I35" s="44" t="n">
        <v>10070.098</v>
      </c>
      <c r="J35" s="44" t="n">
        <v>160.056</v>
      </c>
      <c r="K35" s="45" t="n">
        <f aca="false">I35/3600</f>
        <v>2.79724944444444</v>
      </c>
      <c r="M35" s="43" t="n">
        <v>266506.824</v>
      </c>
      <c r="N35" s="44" t="n">
        <v>46.9144</v>
      </c>
      <c r="O35" s="44" t="n">
        <v>46.9698</v>
      </c>
      <c r="P35" s="44" t="n">
        <v>50.0838</v>
      </c>
      <c r="Q35" s="44" t="n">
        <v>47.7598</v>
      </c>
      <c r="R35" s="44" t="n">
        <v>10664.272</v>
      </c>
      <c r="S35" s="44" t="n">
        <v>176.545</v>
      </c>
      <c r="T35" s="45" t="n">
        <f aca="false">R35/3600</f>
        <v>2.96229777777778</v>
      </c>
      <c r="U35" s="46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146433.8272</v>
      </c>
      <c r="E36" s="48" t="n">
        <v>43.5215</v>
      </c>
      <c r="F36" s="48" t="n">
        <v>43.746</v>
      </c>
      <c r="G36" s="48" t="n">
        <v>47.1156</v>
      </c>
      <c r="H36" s="48" t="n">
        <v>44.5147</v>
      </c>
      <c r="I36" s="48" t="n">
        <v>8582.823</v>
      </c>
      <c r="J36" s="48" t="n">
        <v>137.982</v>
      </c>
      <c r="K36" s="49" t="n">
        <f aca="false">I36/3600</f>
        <v>2.3841175</v>
      </c>
      <c r="M36" s="47" t="n">
        <v>146430.0064</v>
      </c>
      <c r="N36" s="48" t="n">
        <v>43.4364</v>
      </c>
      <c r="O36" s="48" t="n">
        <v>43.6631</v>
      </c>
      <c r="P36" s="48" t="n">
        <v>47.2309</v>
      </c>
      <c r="Q36" s="48" t="n">
        <v>44.4665</v>
      </c>
      <c r="R36" s="48" t="n">
        <v>9063.522</v>
      </c>
      <c r="S36" s="48" t="n">
        <v>147.498</v>
      </c>
      <c r="T36" s="49" t="n">
        <f aca="false">R36/3600</f>
        <v>2.517645</v>
      </c>
      <c r="U36" s="46"/>
      <c r="V36" s="50"/>
      <c r="W36" s="33"/>
      <c r="X36" s="33"/>
      <c r="Y36" s="33"/>
      <c r="Z36" s="50"/>
      <c r="AA36" s="33"/>
      <c r="AB36" s="33"/>
      <c r="AC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533.6928</v>
      </c>
      <c r="E37" s="48" t="n">
        <v>40.2466</v>
      </c>
      <c r="F37" s="48" t="n">
        <v>40.8149</v>
      </c>
      <c r="G37" s="48" t="n">
        <v>44.4713</v>
      </c>
      <c r="H37" s="48" t="n">
        <v>41.4856</v>
      </c>
      <c r="I37" s="48" t="n">
        <v>7335.85</v>
      </c>
      <c r="J37" s="48" t="n">
        <v>117.858</v>
      </c>
      <c r="K37" s="49" t="n">
        <f aca="false">I37/3600</f>
        <v>2.03773611111111</v>
      </c>
      <c r="M37" s="47" t="n">
        <v>76222.1664</v>
      </c>
      <c r="N37" s="48" t="n">
        <v>40.1292</v>
      </c>
      <c r="O37" s="48" t="n">
        <v>40.7612</v>
      </c>
      <c r="P37" s="48" t="n">
        <v>44.6336</v>
      </c>
      <c r="Q37" s="48" t="n">
        <v>41.4388</v>
      </c>
      <c r="R37" s="48" t="n">
        <v>7819.404</v>
      </c>
      <c r="S37" s="48" t="n">
        <v>126.017</v>
      </c>
      <c r="T37" s="49" t="n">
        <f aca="false">R37/3600</f>
        <v>2.17205666666667</v>
      </c>
      <c r="U37" s="46"/>
      <c r="V37" s="50"/>
      <c r="W37" s="33"/>
      <c r="X37" s="33"/>
      <c r="Y37" s="33"/>
      <c r="Z37" s="50"/>
      <c r="AA37" s="33"/>
      <c r="AB37" s="33"/>
      <c r="AC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9398.7456</v>
      </c>
      <c r="E38" s="53" t="n">
        <v>37.1236</v>
      </c>
      <c r="F38" s="53" t="n">
        <v>38.5138</v>
      </c>
      <c r="G38" s="53" t="n">
        <v>42.1548</v>
      </c>
      <c r="H38" s="53" t="n">
        <v>38.7984</v>
      </c>
      <c r="I38" s="53" t="n">
        <v>6445.478</v>
      </c>
      <c r="J38" s="53" t="n">
        <v>95.612</v>
      </c>
      <c r="K38" s="54" t="n">
        <f aca="false">I38/3600</f>
        <v>1.79041055555556</v>
      </c>
      <c r="M38" s="52" t="n">
        <v>38810.4816</v>
      </c>
      <c r="N38" s="53" t="n">
        <v>36.9888</v>
      </c>
      <c r="O38" s="53" t="n">
        <v>38.5028</v>
      </c>
      <c r="P38" s="53" t="n">
        <v>42.291</v>
      </c>
      <c r="Q38" s="53" t="n">
        <v>38.7483</v>
      </c>
      <c r="R38" s="53" t="n">
        <v>6889.268</v>
      </c>
      <c r="S38" s="53" t="n">
        <v>110.65</v>
      </c>
      <c r="T38" s="54" t="n">
        <f aca="false">R38/3600</f>
        <v>1.91368555555556</v>
      </c>
      <c r="U38" s="46"/>
      <c r="V38" s="39"/>
      <c r="W38" s="40"/>
      <c r="X38" s="40"/>
      <c r="Y38" s="40"/>
      <c r="Z38" s="39"/>
      <c r="AA38" s="40"/>
      <c r="AB38" s="40"/>
      <c r="AC38" s="55"/>
    </row>
    <row r="39" customFormat="false" ht="12" hidden="false" customHeight="false" outlineLevel="0" collapsed="false">
      <c r="A39" s="11"/>
      <c r="B39" s="1" t="s">
        <v>48</v>
      </c>
      <c r="C39" s="7" t="n">
        <v>17</v>
      </c>
      <c r="D39" s="43" t="n">
        <v>142320.7176</v>
      </c>
      <c r="E39" s="44" t="n">
        <v>45.4845</v>
      </c>
      <c r="F39" s="44" t="n">
        <v>45.3125</v>
      </c>
      <c r="G39" s="44" t="n">
        <v>45.4845</v>
      </c>
      <c r="H39" s="44" t="n">
        <v>45.4257</v>
      </c>
      <c r="I39" s="44" t="n">
        <v>9074.474</v>
      </c>
      <c r="J39" s="44" t="n">
        <v>138.746</v>
      </c>
      <c r="K39" s="45" t="n">
        <f aca="false">I39/3600</f>
        <v>2.52068722222222</v>
      </c>
      <c r="M39" s="43" t="n">
        <v>146512.3616</v>
      </c>
      <c r="N39" s="44" t="n">
        <v>45.7236</v>
      </c>
      <c r="O39" s="44" t="n">
        <v>45.0716</v>
      </c>
      <c r="P39" s="44" t="n">
        <v>45.5412</v>
      </c>
      <c r="Q39" s="44" t="n">
        <v>45.436</v>
      </c>
      <c r="R39" s="44" t="n">
        <v>9882.554</v>
      </c>
      <c r="S39" s="44" t="n">
        <v>150.165</v>
      </c>
      <c r="T39" s="45" t="n">
        <f aca="false">R39/3600</f>
        <v>2.74515388888889</v>
      </c>
      <c r="U39" s="46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53239.0176</v>
      </c>
      <c r="E40" s="48" t="n">
        <v>42.8708</v>
      </c>
      <c r="F40" s="48" t="n">
        <v>40.7672</v>
      </c>
      <c r="G40" s="48" t="n">
        <v>42.8634</v>
      </c>
      <c r="H40" s="48" t="n">
        <v>42.0384</v>
      </c>
      <c r="I40" s="48" t="n">
        <v>6950.467</v>
      </c>
      <c r="J40" s="48" t="n">
        <v>94.286</v>
      </c>
      <c r="K40" s="49" t="n">
        <f aca="false">I40/3600</f>
        <v>1.93068527777778</v>
      </c>
      <c r="M40" s="47" t="n">
        <v>51616.8368</v>
      </c>
      <c r="N40" s="48" t="n">
        <v>42.8555</v>
      </c>
      <c r="O40" s="48" t="n">
        <v>40.4281</v>
      </c>
      <c r="P40" s="48" t="n">
        <v>42.8862</v>
      </c>
      <c r="Q40" s="48" t="n">
        <v>41.8861</v>
      </c>
      <c r="R40" s="48" t="n">
        <v>7573.688</v>
      </c>
      <c r="S40" s="48" t="n">
        <v>102.195</v>
      </c>
      <c r="T40" s="49" t="n">
        <f aca="false">R40/3600</f>
        <v>2.10380222222222</v>
      </c>
      <c r="U40" s="46"/>
      <c r="V40" s="50"/>
      <c r="W40" s="33"/>
      <c r="X40" s="33"/>
      <c r="Y40" s="33"/>
      <c r="Z40" s="50"/>
      <c r="AA40" s="33"/>
      <c r="AB40" s="33"/>
      <c r="AC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17431.352</v>
      </c>
      <c r="E41" s="48" t="n">
        <v>41.1404</v>
      </c>
      <c r="F41" s="48" t="n">
        <v>37.8985</v>
      </c>
      <c r="G41" s="48" t="n">
        <v>41.6798</v>
      </c>
      <c r="H41" s="48" t="n">
        <v>39.8667</v>
      </c>
      <c r="I41" s="48" t="n">
        <v>5454.471</v>
      </c>
      <c r="J41" s="48" t="n">
        <v>69.778</v>
      </c>
      <c r="K41" s="49" t="n">
        <f aca="false">I41/3600</f>
        <v>1.51513083333333</v>
      </c>
      <c r="M41" s="47" t="n">
        <v>16813.5888</v>
      </c>
      <c r="N41" s="48" t="n">
        <v>41.125</v>
      </c>
      <c r="O41" s="48" t="n">
        <v>37.8808</v>
      </c>
      <c r="P41" s="48" t="n">
        <v>41.6925</v>
      </c>
      <c r="Q41" s="48" t="n">
        <v>39.8565</v>
      </c>
      <c r="R41" s="48" t="n">
        <v>5870.025</v>
      </c>
      <c r="S41" s="48" t="n">
        <v>79.606</v>
      </c>
      <c r="T41" s="49" t="n">
        <f aca="false">R41/3600</f>
        <v>1.6305625</v>
      </c>
      <c r="U41" s="46"/>
      <c r="V41" s="50"/>
      <c r="W41" s="33"/>
      <c r="X41" s="33"/>
      <c r="Y41" s="33"/>
      <c r="Z41" s="50"/>
      <c r="AA41" s="33"/>
      <c r="AB41" s="33"/>
      <c r="AC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8550.352</v>
      </c>
      <c r="E42" s="53" t="n">
        <v>39.029</v>
      </c>
      <c r="F42" s="53" t="n">
        <v>37.2237</v>
      </c>
      <c r="G42" s="53" t="n">
        <v>40.3973</v>
      </c>
      <c r="H42" s="53" t="n">
        <v>38.6236</v>
      </c>
      <c r="I42" s="53" t="n">
        <v>4741.768</v>
      </c>
      <c r="J42" s="53" t="n">
        <v>65.192</v>
      </c>
      <c r="K42" s="54" t="n">
        <f aca="false">I42/3600</f>
        <v>1.31715777777778</v>
      </c>
      <c r="M42" s="52" t="n">
        <v>8350.3888</v>
      </c>
      <c r="N42" s="53" t="n">
        <v>38.9971</v>
      </c>
      <c r="O42" s="53" t="n">
        <v>37.2933</v>
      </c>
      <c r="P42" s="53" t="n">
        <v>40.4244</v>
      </c>
      <c r="Q42" s="53" t="n">
        <v>38.652</v>
      </c>
      <c r="R42" s="53" t="n">
        <v>5090.257</v>
      </c>
      <c r="S42" s="53" t="n">
        <v>73.039</v>
      </c>
      <c r="T42" s="54" t="n">
        <f aca="false">R42/3600</f>
        <v>1.41396027777778</v>
      </c>
      <c r="U42" s="46"/>
      <c r="V42" s="39"/>
      <c r="W42" s="40"/>
      <c r="X42" s="40"/>
      <c r="Y42" s="40"/>
      <c r="Z42" s="39"/>
      <c r="AA42" s="40"/>
      <c r="AB42" s="40"/>
      <c r="AC42" s="55"/>
    </row>
    <row r="43" customFormat="false" ht="12" hidden="false" customHeight="false" outlineLevel="0" collapsed="false">
      <c r="A43" s="11"/>
      <c r="B43" s="1" t="s">
        <v>49</v>
      </c>
      <c r="C43" s="7" t="n">
        <v>17</v>
      </c>
      <c r="D43" s="43" t="n">
        <v>102056.6824</v>
      </c>
      <c r="E43" s="44" t="n">
        <v>45.3331</v>
      </c>
      <c r="F43" s="44" t="n">
        <v>48.1319</v>
      </c>
      <c r="G43" s="44" t="n">
        <v>51.3412</v>
      </c>
      <c r="H43" s="44" t="n">
        <v>47.6106</v>
      </c>
      <c r="I43" s="44" t="n">
        <v>14719.581</v>
      </c>
      <c r="J43" s="44" t="n">
        <v>194.501</v>
      </c>
      <c r="K43" s="45" t="n">
        <f aca="false">I43/3600</f>
        <v>4.0887725</v>
      </c>
      <c r="M43" s="43" t="n">
        <v>98050.1608</v>
      </c>
      <c r="N43" s="44" t="n">
        <v>45.229</v>
      </c>
      <c r="O43" s="44" t="n">
        <v>48.0068</v>
      </c>
      <c r="P43" s="44" t="n">
        <v>51.4394</v>
      </c>
      <c r="Q43" s="44" t="n">
        <v>47.5283</v>
      </c>
      <c r="R43" s="44" t="n">
        <v>15392.469</v>
      </c>
      <c r="S43" s="44" t="n">
        <v>214.625</v>
      </c>
      <c r="T43" s="45" t="n">
        <f aca="false">R43/3600</f>
        <v>4.27568583333333</v>
      </c>
      <c r="U43" s="46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7946.644</v>
      </c>
      <c r="E44" s="48" t="n">
        <v>43.4158</v>
      </c>
      <c r="F44" s="48" t="n">
        <v>46.2481</v>
      </c>
      <c r="G44" s="48" t="n">
        <v>50.214</v>
      </c>
      <c r="H44" s="48" t="n">
        <v>45.8063</v>
      </c>
      <c r="I44" s="48" t="n">
        <v>11794.104</v>
      </c>
      <c r="J44" s="48" t="n">
        <v>171.506</v>
      </c>
      <c r="K44" s="49" t="n">
        <f aca="false">I44/3600</f>
        <v>3.27614</v>
      </c>
      <c r="M44" s="47" t="n">
        <v>45886.9872</v>
      </c>
      <c r="N44" s="48" t="n">
        <v>43.3464</v>
      </c>
      <c r="O44" s="48" t="n">
        <v>46.3249</v>
      </c>
      <c r="P44" s="48" t="n">
        <v>50.2661</v>
      </c>
      <c r="Q44" s="48" t="n">
        <v>45.795</v>
      </c>
      <c r="R44" s="48" t="n">
        <v>12393.082</v>
      </c>
      <c r="S44" s="48" t="n">
        <v>181.724</v>
      </c>
      <c r="T44" s="49" t="n">
        <f aca="false">R44/3600</f>
        <v>3.44252277777778</v>
      </c>
      <c r="U44" s="46"/>
      <c r="V44" s="50"/>
      <c r="W44" s="33"/>
      <c r="X44" s="33"/>
      <c r="Y44" s="33"/>
      <c r="Z44" s="50"/>
      <c r="AA44" s="33"/>
      <c r="AB44" s="33"/>
      <c r="AC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6319.412</v>
      </c>
      <c r="E45" s="48" t="n">
        <v>41.3157</v>
      </c>
      <c r="F45" s="48" t="n">
        <v>45.1902</v>
      </c>
      <c r="G45" s="48" t="n">
        <v>48.8532</v>
      </c>
      <c r="H45" s="48" t="n">
        <v>44.0823</v>
      </c>
      <c r="I45" s="48" t="n">
        <v>10294.442</v>
      </c>
      <c r="J45" s="48" t="n">
        <v>150.587</v>
      </c>
      <c r="K45" s="49" t="n">
        <f aca="false">I45/3600</f>
        <v>2.85956722222222</v>
      </c>
      <c r="M45" s="47" t="n">
        <v>25296.3016</v>
      </c>
      <c r="N45" s="48" t="n">
        <v>41.2436</v>
      </c>
      <c r="O45" s="48" t="n">
        <v>45.5046</v>
      </c>
      <c r="P45" s="48" t="n">
        <v>48.9438</v>
      </c>
      <c r="Q45" s="48" t="n">
        <v>44.1249</v>
      </c>
      <c r="R45" s="48" t="n">
        <v>10923.279</v>
      </c>
      <c r="S45" s="48" t="n">
        <v>167.388</v>
      </c>
      <c r="T45" s="49" t="n">
        <f aca="false">R45/3600</f>
        <v>3.03424416666667</v>
      </c>
      <c r="U45" s="46"/>
      <c r="V45" s="50"/>
      <c r="W45" s="33"/>
      <c r="X45" s="33"/>
      <c r="Y45" s="33"/>
      <c r="Z45" s="50"/>
      <c r="AA45" s="33"/>
      <c r="AB45" s="33"/>
      <c r="AC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3884.5896</v>
      </c>
      <c r="E46" s="53" t="n">
        <v>38.8582</v>
      </c>
      <c r="F46" s="53" t="n">
        <v>44.0011</v>
      </c>
      <c r="G46" s="53" t="n">
        <v>47.1343</v>
      </c>
      <c r="H46" s="53" t="n">
        <v>42</v>
      </c>
      <c r="I46" s="53" t="n">
        <v>9493.568</v>
      </c>
      <c r="J46" s="53" t="n">
        <v>138.715</v>
      </c>
      <c r="K46" s="54" t="n">
        <f aca="false">I46/3600</f>
        <v>2.63710222222222</v>
      </c>
      <c r="M46" s="52" t="n">
        <v>13440.852</v>
      </c>
      <c r="N46" s="53" t="n">
        <v>38.7899</v>
      </c>
      <c r="O46" s="53" t="n">
        <v>44.5584</v>
      </c>
      <c r="P46" s="53" t="n">
        <v>47.3</v>
      </c>
      <c r="Q46" s="53" t="n">
        <v>42.0799</v>
      </c>
      <c r="R46" s="53" t="n">
        <v>10145.384</v>
      </c>
      <c r="S46" s="53" t="n">
        <v>154.284</v>
      </c>
      <c r="T46" s="54" t="n">
        <f aca="false">R46/3600</f>
        <v>2.81816222222222</v>
      </c>
      <c r="U46" s="46"/>
      <c r="V46" s="39"/>
      <c r="W46" s="40"/>
      <c r="X46" s="40"/>
      <c r="Y46" s="40"/>
      <c r="Z46" s="39"/>
      <c r="AA46" s="40"/>
      <c r="AB46" s="40"/>
      <c r="AC46" s="55"/>
    </row>
    <row r="47" customFormat="false" ht="12" hidden="false" customHeight="false" outlineLevel="0" collapsed="false">
      <c r="A47" s="11"/>
      <c r="B47" s="1" t="s">
        <v>50</v>
      </c>
      <c r="C47" s="7" t="n">
        <v>17</v>
      </c>
      <c r="D47" s="43" t="n">
        <v>148820.6</v>
      </c>
      <c r="E47" s="44" t="n">
        <v>46.8694</v>
      </c>
      <c r="F47" s="44" t="n">
        <v>49.3021</v>
      </c>
      <c r="G47" s="44" t="n">
        <v>51.0053</v>
      </c>
      <c r="H47" s="44" t="n">
        <v>48.7245</v>
      </c>
      <c r="I47" s="44" t="n">
        <v>15398.927</v>
      </c>
      <c r="J47" s="44" t="n">
        <v>229.024</v>
      </c>
      <c r="K47" s="45" t="n">
        <f aca="false">I47/3600</f>
        <v>4.27747972222222</v>
      </c>
      <c r="M47" s="43" t="n">
        <v>142980.0136</v>
      </c>
      <c r="N47" s="44" t="n">
        <v>46.7844</v>
      </c>
      <c r="O47" s="44" t="n">
        <v>49.3675</v>
      </c>
      <c r="P47" s="44" t="n">
        <v>51.6253</v>
      </c>
      <c r="Q47" s="44" t="n">
        <v>48.8145</v>
      </c>
      <c r="R47" s="44" t="n">
        <v>16060.384</v>
      </c>
      <c r="S47" s="44" t="n">
        <v>244.265</v>
      </c>
      <c r="T47" s="45" t="n">
        <f aca="false">R47/3600</f>
        <v>4.46121777777778</v>
      </c>
      <c r="U47" s="46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88955.8688</v>
      </c>
      <c r="E48" s="48" t="n">
        <v>43.8727</v>
      </c>
      <c r="F48" s="48" t="n">
        <v>47.4053</v>
      </c>
      <c r="G48" s="48" t="n">
        <v>48.6588</v>
      </c>
      <c r="H48" s="48" t="n">
        <v>46.1499</v>
      </c>
      <c r="I48" s="48" t="n">
        <v>13188.247</v>
      </c>
      <c r="J48" s="48" t="n">
        <v>200.507</v>
      </c>
      <c r="K48" s="49" t="n">
        <f aca="false">I48/3600</f>
        <v>3.66340194444444</v>
      </c>
      <c r="M48" s="47" t="n">
        <v>85900.5512</v>
      </c>
      <c r="N48" s="48" t="n">
        <v>43.7857</v>
      </c>
      <c r="O48" s="48" t="n">
        <v>47.5663</v>
      </c>
      <c r="P48" s="48" t="n">
        <v>49.4726</v>
      </c>
      <c r="Q48" s="48" t="n">
        <v>46.2809</v>
      </c>
      <c r="R48" s="48" t="n">
        <v>13864.945</v>
      </c>
      <c r="S48" s="48" t="n">
        <v>214.671</v>
      </c>
      <c r="T48" s="49" t="n">
        <f aca="false">R48/3600</f>
        <v>3.85137361111111</v>
      </c>
      <c r="U48" s="46"/>
      <c r="V48" s="50"/>
      <c r="W48" s="33"/>
      <c r="X48" s="33"/>
      <c r="Y48" s="33"/>
      <c r="Z48" s="50"/>
      <c r="AA48" s="33"/>
      <c r="AB48" s="33"/>
      <c r="AC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2206.44</v>
      </c>
      <c r="E49" s="48" t="n">
        <v>40.6573</v>
      </c>
      <c r="F49" s="48" t="n">
        <v>45.4463</v>
      </c>
      <c r="G49" s="48" t="n">
        <v>46.3317</v>
      </c>
      <c r="H49" s="48" t="n">
        <v>43.3787</v>
      </c>
      <c r="I49" s="48" t="n">
        <v>11646.013</v>
      </c>
      <c r="J49" s="48" t="n">
        <v>175.5</v>
      </c>
      <c r="K49" s="49" t="n">
        <f aca="false">I49/3600</f>
        <v>3.23500361111111</v>
      </c>
      <c r="M49" s="47" t="n">
        <v>50612.3688</v>
      </c>
      <c r="N49" s="48" t="n">
        <v>40.5664</v>
      </c>
      <c r="O49" s="48" t="n">
        <v>45.6693</v>
      </c>
      <c r="P49" s="48" t="n">
        <v>47.1816</v>
      </c>
      <c r="Q49" s="48" t="n">
        <v>43.4989</v>
      </c>
      <c r="R49" s="48" t="n">
        <v>12325.285</v>
      </c>
      <c r="S49" s="48" t="n">
        <v>192.02</v>
      </c>
      <c r="T49" s="49" t="n">
        <f aca="false">R49/3600</f>
        <v>3.42369027777778</v>
      </c>
      <c r="U49" s="46"/>
      <c r="V49" s="50"/>
      <c r="W49" s="33"/>
      <c r="X49" s="33"/>
      <c r="Y49" s="33"/>
      <c r="Z49" s="50"/>
      <c r="AA49" s="33"/>
      <c r="AB49" s="33"/>
      <c r="AC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9521.0328</v>
      </c>
      <c r="E50" s="53" t="n">
        <v>37.3992</v>
      </c>
      <c r="F50" s="53" t="n">
        <v>43.4696</v>
      </c>
      <c r="G50" s="53" t="n">
        <v>44.0379</v>
      </c>
      <c r="H50" s="53" t="n">
        <v>40.5133</v>
      </c>
      <c r="I50" s="53" t="n">
        <v>10525.401</v>
      </c>
      <c r="J50" s="53" t="n">
        <v>157.217</v>
      </c>
      <c r="K50" s="54" t="n">
        <f aca="false">I50/3600</f>
        <v>2.9237225</v>
      </c>
      <c r="M50" s="52" t="n">
        <v>28736.948</v>
      </c>
      <c r="N50" s="53" t="n">
        <v>37.3051</v>
      </c>
      <c r="O50" s="53" t="n">
        <v>43.767</v>
      </c>
      <c r="P50" s="53" t="n">
        <v>44.8455</v>
      </c>
      <c r="Q50" s="53" t="n">
        <v>40.6073</v>
      </c>
      <c r="R50" s="53" t="n">
        <v>11184.174</v>
      </c>
      <c r="S50" s="53" t="n">
        <v>175.141</v>
      </c>
      <c r="T50" s="54" t="n">
        <f aca="false">R50/3600</f>
        <v>3.106715</v>
      </c>
      <c r="U50" s="46"/>
      <c r="V50" s="39"/>
      <c r="W50" s="40"/>
      <c r="X50" s="40"/>
      <c r="Y50" s="40"/>
      <c r="Z50" s="39"/>
      <c r="AA50" s="40"/>
      <c r="AB50" s="40"/>
      <c r="AC50" s="55"/>
    </row>
    <row r="51" customFormat="false" ht="12" hidden="false" customHeight="false" outlineLevel="0" collapsed="false">
      <c r="A51" s="11"/>
      <c r="B51" s="1" t="s">
        <v>51</v>
      </c>
      <c r="C51" s="7" t="n">
        <v>17</v>
      </c>
      <c r="D51" s="43" t="n">
        <v>50483.248</v>
      </c>
      <c r="E51" s="44" t="n">
        <v>49.1729</v>
      </c>
      <c r="F51" s="44" t="n">
        <v>51.2824</v>
      </c>
      <c r="G51" s="44" t="n">
        <v>50.4878</v>
      </c>
      <c r="H51" s="44" t="n">
        <v>50.1443</v>
      </c>
      <c r="I51" s="44" t="n">
        <v>7886.235</v>
      </c>
      <c r="J51" s="44" t="n">
        <v>111.618</v>
      </c>
      <c r="K51" s="45" t="n">
        <f aca="false">I51/3600</f>
        <v>2.19062083333333</v>
      </c>
      <c r="M51" s="43" t="n">
        <v>47481.948</v>
      </c>
      <c r="N51" s="44" t="n">
        <v>49.1417</v>
      </c>
      <c r="O51" s="44" t="n">
        <v>51.5175</v>
      </c>
      <c r="P51" s="44" t="n">
        <v>50.5791</v>
      </c>
      <c r="Q51" s="44" t="n">
        <v>50.2178</v>
      </c>
      <c r="R51" s="44" t="n">
        <v>8298.824</v>
      </c>
      <c r="S51" s="44" t="n">
        <v>118.809</v>
      </c>
      <c r="T51" s="45" t="n">
        <f aca="false">R51/3600</f>
        <v>2.30522888888889</v>
      </c>
      <c r="U51" s="46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31419.8728</v>
      </c>
      <c r="E52" s="48" t="n">
        <v>46.8661</v>
      </c>
      <c r="F52" s="48" t="n">
        <v>49.2521</v>
      </c>
      <c r="G52" s="48" t="n">
        <v>48.6173</v>
      </c>
      <c r="H52" s="48" t="n">
        <v>48.0433</v>
      </c>
      <c r="I52" s="48" t="n">
        <v>6973.368</v>
      </c>
      <c r="J52" s="48" t="n">
        <v>103.802</v>
      </c>
      <c r="K52" s="49" t="n">
        <f aca="false">I52/3600</f>
        <v>1.93704666666667</v>
      </c>
      <c r="M52" s="47" t="n">
        <v>29537.7968</v>
      </c>
      <c r="N52" s="48" t="n">
        <v>46.8434</v>
      </c>
      <c r="O52" s="48" t="n">
        <v>49.6962</v>
      </c>
      <c r="P52" s="48" t="n">
        <v>48.8386</v>
      </c>
      <c r="Q52" s="48" t="n">
        <v>48.207</v>
      </c>
      <c r="R52" s="48" t="n">
        <v>7389.998</v>
      </c>
      <c r="S52" s="48" t="n">
        <v>110.557</v>
      </c>
      <c r="T52" s="49" t="n">
        <f aca="false">R52/3600</f>
        <v>2.05277722222222</v>
      </c>
      <c r="U52" s="46"/>
      <c r="V52" s="50"/>
      <c r="W52" s="33"/>
      <c r="X52" s="33"/>
      <c r="Y52" s="33"/>
      <c r="Z52" s="50"/>
      <c r="AA52" s="33"/>
      <c r="AB52" s="33"/>
      <c r="AC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19385.86</v>
      </c>
      <c r="E53" s="48" t="n">
        <v>44.1349</v>
      </c>
      <c r="F53" s="48" t="n">
        <v>46.746</v>
      </c>
      <c r="G53" s="48" t="n">
        <v>46.2433</v>
      </c>
      <c r="H53" s="48" t="n">
        <v>45.4552</v>
      </c>
      <c r="I53" s="48" t="n">
        <v>6427.133</v>
      </c>
      <c r="J53" s="48" t="n">
        <v>91.556</v>
      </c>
      <c r="K53" s="49" t="n">
        <f aca="false">I53/3600</f>
        <v>1.78531472222222</v>
      </c>
      <c r="M53" s="47" t="n">
        <v>18315.3928</v>
      </c>
      <c r="N53" s="48" t="n">
        <v>44.1043</v>
      </c>
      <c r="O53" s="48" t="n">
        <v>47.3611</v>
      </c>
      <c r="P53" s="48" t="n">
        <v>46.5709</v>
      </c>
      <c r="Q53" s="48" t="n">
        <v>45.6818</v>
      </c>
      <c r="R53" s="48" t="n">
        <v>6811.408</v>
      </c>
      <c r="S53" s="48" t="n">
        <v>101.727</v>
      </c>
      <c r="T53" s="49" t="n">
        <f aca="false">R53/3600</f>
        <v>1.89205777777778</v>
      </c>
      <c r="U53" s="46"/>
      <c r="V53" s="50"/>
      <c r="W53" s="33"/>
      <c r="X53" s="33"/>
      <c r="Y53" s="33"/>
      <c r="Z53" s="50"/>
      <c r="AA53" s="33"/>
      <c r="AB53" s="33"/>
      <c r="AC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11499.3328</v>
      </c>
      <c r="E54" s="53" t="n">
        <v>41.0038</v>
      </c>
      <c r="F54" s="53" t="n">
        <v>43.9943</v>
      </c>
      <c r="G54" s="53" t="n">
        <v>43.5831</v>
      </c>
      <c r="H54" s="53" t="n">
        <v>42.5149</v>
      </c>
      <c r="I54" s="53" t="n">
        <v>5973.828</v>
      </c>
      <c r="J54" s="53" t="n">
        <v>85.956</v>
      </c>
      <c r="K54" s="54" t="n">
        <f aca="false">I54/3600</f>
        <v>1.65939666666667</v>
      </c>
      <c r="M54" s="52" t="n">
        <v>10959.7696</v>
      </c>
      <c r="N54" s="53" t="n">
        <v>40.9493</v>
      </c>
      <c r="O54" s="53" t="n">
        <v>44.7369</v>
      </c>
      <c r="P54" s="53" t="n">
        <v>43.9884</v>
      </c>
      <c r="Q54" s="53" t="n">
        <v>42.7685</v>
      </c>
      <c r="R54" s="53" t="n">
        <v>6368.586</v>
      </c>
      <c r="S54" s="53" t="n">
        <v>95.144</v>
      </c>
      <c r="T54" s="54" t="n">
        <f aca="false">R54/3600</f>
        <v>1.76905166666667</v>
      </c>
      <c r="U54" s="46"/>
      <c r="V54" s="39"/>
      <c r="W54" s="40"/>
      <c r="X54" s="40"/>
      <c r="Y54" s="40"/>
      <c r="Z54" s="39"/>
      <c r="AA54" s="40"/>
      <c r="AB54" s="40"/>
      <c r="AC54" s="55"/>
    </row>
    <row r="55" customFormat="false" ht="12" hidden="false" customHeight="false" outlineLevel="0" collapsed="false">
      <c r="A55" s="11"/>
      <c r="B55" s="1" t="s">
        <v>52</v>
      </c>
      <c r="C55" s="7" t="n">
        <v>17</v>
      </c>
      <c r="D55" s="43" t="n">
        <v>271871.064</v>
      </c>
      <c r="E55" s="44" t="n">
        <v>46.5829</v>
      </c>
      <c r="F55" s="44" t="n">
        <v>44.9626</v>
      </c>
      <c r="G55" s="44" t="n">
        <v>46.726</v>
      </c>
      <c r="H55" s="44" t="n">
        <v>46.0141</v>
      </c>
      <c r="I55" s="44" t="n">
        <v>20315.79</v>
      </c>
      <c r="J55" s="44" t="n">
        <v>317.179</v>
      </c>
      <c r="K55" s="45" t="n">
        <f aca="false">I55/3600</f>
        <v>5.643275</v>
      </c>
      <c r="M55" s="43" t="n">
        <v>268937.7392</v>
      </c>
      <c r="N55" s="44" t="n">
        <v>46.7205</v>
      </c>
      <c r="O55" s="44" t="n">
        <v>44.8171</v>
      </c>
      <c r="P55" s="44" t="n">
        <v>46.7982</v>
      </c>
      <c r="Q55" s="44" t="n">
        <v>46.0111</v>
      </c>
      <c r="R55" s="44" t="n">
        <v>22261.769</v>
      </c>
      <c r="S55" s="44" t="n">
        <v>329.534</v>
      </c>
      <c r="T55" s="45" t="n">
        <f aca="false">R55/3600</f>
        <v>6.18382472222222</v>
      </c>
      <c r="U55" s="46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99898.4816</v>
      </c>
      <c r="E56" s="48" t="n">
        <v>43.9324</v>
      </c>
      <c r="F56" s="48" t="n">
        <v>41.1556</v>
      </c>
      <c r="G56" s="48" t="n">
        <v>44.5961</v>
      </c>
      <c r="H56" s="48" t="n">
        <v>42.959</v>
      </c>
      <c r="I56" s="48" t="n">
        <v>15763</v>
      </c>
      <c r="J56" s="48" t="n">
        <v>227.105</v>
      </c>
      <c r="K56" s="49" t="n">
        <f aca="false">I56/3600</f>
        <v>4.37861111111111</v>
      </c>
      <c r="M56" s="47" t="n">
        <v>101632.888</v>
      </c>
      <c r="N56" s="48" t="n">
        <v>44.1349</v>
      </c>
      <c r="O56" s="48" t="n">
        <v>40.9658</v>
      </c>
      <c r="P56" s="48" t="n">
        <v>44.923</v>
      </c>
      <c r="Q56" s="48" t="n">
        <v>42.9859</v>
      </c>
      <c r="R56" s="48" t="n">
        <v>17272.958</v>
      </c>
      <c r="S56" s="48" t="n">
        <v>240.833</v>
      </c>
      <c r="T56" s="49" t="n">
        <f aca="false">R56/3600</f>
        <v>4.79804388888889</v>
      </c>
      <c r="U56" s="46"/>
      <c r="V56" s="50"/>
      <c r="W56" s="33"/>
      <c r="X56" s="33"/>
      <c r="Y56" s="33"/>
      <c r="Z56" s="50"/>
      <c r="AA56" s="33"/>
      <c r="AB56" s="33"/>
      <c r="AC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34277.4688</v>
      </c>
      <c r="E57" s="48" t="n">
        <v>41.8545</v>
      </c>
      <c r="F57" s="48" t="n">
        <v>38.6361</v>
      </c>
      <c r="G57" s="48" t="n">
        <v>43.5186</v>
      </c>
      <c r="H57" s="48" t="n">
        <v>40.8507</v>
      </c>
      <c r="I57" s="48" t="n">
        <v>12974.012</v>
      </c>
      <c r="J57" s="48" t="n">
        <v>176.28</v>
      </c>
      <c r="K57" s="49" t="n">
        <f aca="false">I57/3600</f>
        <v>3.60389222222222</v>
      </c>
      <c r="M57" s="47" t="n">
        <v>31586.7784</v>
      </c>
      <c r="N57" s="48" t="n">
        <v>41.8892</v>
      </c>
      <c r="O57" s="48" t="n">
        <v>38.3539</v>
      </c>
      <c r="P57" s="48" t="n">
        <v>43.6419</v>
      </c>
      <c r="Q57" s="48" t="n">
        <v>40.7219</v>
      </c>
      <c r="R57" s="48" t="n">
        <v>13996.968</v>
      </c>
      <c r="S57" s="48" t="n">
        <v>196.232</v>
      </c>
      <c r="T57" s="49" t="n">
        <f aca="false">R57/3600</f>
        <v>3.88804666666667</v>
      </c>
      <c r="U57" s="46"/>
      <c r="V57" s="50"/>
      <c r="W57" s="33"/>
      <c r="X57" s="33"/>
      <c r="Y57" s="33"/>
      <c r="Z57" s="50"/>
      <c r="AA57" s="33"/>
      <c r="AB57" s="33"/>
      <c r="AC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11976.3592</v>
      </c>
      <c r="E58" s="53" t="n">
        <v>40.1024</v>
      </c>
      <c r="F58" s="53" t="n">
        <v>37.4176</v>
      </c>
      <c r="G58" s="53" t="n">
        <v>42.6174</v>
      </c>
      <c r="H58" s="53" t="n">
        <v>39.538</v>
      </c>
      <c r="I58" s="53" t="n">
        <v>11452.292</v>
      </c>
      <c r="J58" s="53" t="n">
        <v>156.249</v>
      </c>
      <c r="K58" s="54" t="n">
        <f aca="false">I58/3600</f>
        <v>3.18119222222222</v>
      </c>
      <c r="M58" s="52" t="n">
        <v>11654.7712</v>
      </c>
      <c r="N58" s="53" t="n">
        <v>40.0716</v>
      </c>
      <c r="O58" s="53" t="n">
        <v>37.4357</v>
      </c>
      <c r="P58" s="53" t="n">
        <v>42.726</v>
      </c>
      <c r="Q58" s="53" t="n">
        <v>39.5563</v>
      </c>
      <c r="R58" s="53" t="n">
        <v>12356.844</v>
      </c>
      <c r="S58" s="53" t="n">
        <v>177.637</v>
      </c>
      <c r="T58" s="54" t="n">
        <f aca="false">R58/3600</f>
        <v>3.43245666666667</v>
      </c>
      <c r="U58" s="46"/>
      <c r="V58" s="39"/>
      <c r="W58" s="40"/>
      <c r="X58" s="40"/>
      <c r="Y58" s="40"/>
      <c r="Z58" s="39"/>
      <c r="AA58" s="40"/>
      <c r="AB58" s="40"/>
      <c r="AC58" s="55"/>
    </row>
    <row r="59" customFormat="false" ht="12" hidden="false" customHeight="false" outlineLevel="0" collapsed="false">
      <c r="A59" s="11"/>
      <c r="B59" s="1" t="s">
        <v>53</v>
      </c>
      <c r="C59" s="7" t="n">
        <v>17</v>
      </c>
      <c r="D59" s="43" t="n">
        <v>556433.1344</v>
      </c>
      <c r="E59" s="44" t="n">
        <v>45.8134</v>
      </c>
      <c r="F59" s="44" t="n">
        <v>45.1433</v>
      </c>
      <c r="G59" s="44" t="n">
        <v>45.1898</v>
      </c>
      <c r="H59" s="44" t="n">
        <v>45.3715</v>
      </c>
      <c r="I59" s="44" t="n">
        <v>22581.648</v>
      </c>
      <c r="J59" s="44" t="n">
        <v>424.04</v>
      </c>
      <c r="K59" s="45" t="n">
        <f aca="false">I59/3600</f>
        <v>6.27268</v>
      </c>
      <c r="M59" s="43" t="n">
        <v>545661.3488</v>
      </c>
      <c r="N59" s="44" t="n">
        <v>45.8019</v>
      </c>
      <c r="O59" s="44" t="n">
        <v>45.1123</v>
      </c>
      <c r="P59" s="44" t="n">
        <v>45.2015</v>
      </c>
      <c r="Q59" s="44" t="n">
        <v>45.3612</v>
      </c>
      <c r="R59" s="44" t="n">
        <v>23596.476</v>
      </c>
      <c r="S59" s="44" t="n">
        <v>444.101</v>
      </c>
      <c r="T59" s="45" t="n">
        <f aca="false">R59/3600</f>
        <v>6.55457666666667</v>
      </c>
      <c r="U59" s="46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294531.0704</v>
      </c>
      <c r="E60" s="48" t="n">
        <v>41.0855</v>
      </c>
      <c r="F60" s="48" t="n">
        <v>40.8291</v>
      </c>
      <c r="G60" s="48" t="n">
        <v>41.061</v>
      </c>
      <c r="H60" s="48" t="n">
        <v>40.9897</v>
      </c>
      <c r="I60" s="48" t="n">
        <v>18914.424</v>
      </c>
      <c r="J60" s="48" t="n">
        <v>309.488</v>
      </c>
      <c r="K60" s="49" t="n">
        <f aca="false">I60/3600</f>
        <v>5.25400666666667</v>
      </c>
      <c r="M60" s="47" t="n">
        <v>286643.4208</v>
      </c>
      <c r="N60" s="48" t="n">
        <v>41.1527</v>
      </c>
      <c r="O60" s="48" t="n">
        <v>40.7831</v>
      </c>
      <c r="P60" s="48" t="n">
        <v>41.1481</v>
      </c>
      <c r="Q60" s="48" t="n">
        <v>41.0239</v>
      </c>
      <c r="R60" s="48" t="n">
        <v>19842.111</v>
      </c>
      <c r="S60" s="48" t="n">
        <v>330.19</v>
      </c>
      <c r="T60" s="49" t="n">
        <f aca="false">R60/3600</f>
        <v>5.5116975</v>
      </c>
      <c r="U60" s="46"/>
      <c r="V60" s="50"/>
      <c r="W60" s="33"/>
      <c r="X60" s="33"/>
      <c r="Y60" s="33"/>
      <c r="Z60" s="50"/>
      <c r="AA60" s="33"/>
      <c r="AB60" s="33"/>
      <c r="AC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144846.0816</v>
      </c>
      <c r="E61" s="48" t="n">
        <v>37.275</v>
      </c>
      <c r="F61" s="48" t="n">
        <v>37.781</v>
      </c>
      <c r="G61" s="48" t="n">
        <v>38.4545</v>
      </c>
      <c r="H61" s="48" t="n">
        <v>37.8085</v>
      </c>
      <c r="I61" s="48" t="n">
        <v>15360.068</v>
      </c>
      <c r="J61" s="48" t="n">
        <v>245.872</v>
      </c>
      <c r="K61" s="49" t="n">
        <f aca="false">I61/3600</f>
        <v>4.26668555555556</v>
      </c>
      <c r="M61" s="47" t="n">
        <v>142205.1144</v>
      </c>
      <c r="N61" s="48" t="n">
        <v>37.2161</v>
      </c>
      <c r="O61" s="48" t="n">
        <v>37.9453</v>
      </c>
      <c r="P61" s="48" t="n">
        <v>38.6492</v>
      </c>
      <c r="Q61" s="48" t="n">
        <v>37.8958</v>
      </c>
      <c r="R61" s="48" t="n">
        <v>16147.853</v>
      </c>
      <c r="S61" s="48" t="n">
        <v>258.305</v>
      </c>
      <c r="T61" s="49" t="n">
        <f aca="false">R61/3600</f>
        <v>4.48551472222222</v>
      </c>
      <c r="U61" s="46"/>
      <c r="V61" s="50"/>
      <c r="W61" s="33"/>
      <c r="X61" s="33"/>
      <c r="Y61" s="33"/>
      <c r="Z61" s="50"/>
      <c r="AA61" s="33"/>
      <c r="AB61" s="33"/>
      <c r="AC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74413.332</v>
      </c>
      <c r="E62" s="53" t="n">
        <v>33.7831</v>
      </c>
      <c r="F62" s="53" t="n">
        <v>35.847</v>
      </c>
      <c r="G62" s="53" t="n">
        <v>36.6709</v>
      </c>
      <c r="H62" s="53" t="n">
        <v>35.2549</v>
      </c>
      <c r="I62" s="53" t="n">
        <v>12669.437</v>
      </c>
      <c r="J62" s="53" t="n">
        <v>194.36</v>
      </c>
      <c r="K62" s="54" t="n">
        <f aca="false">I62/3600</f>
        <v>3.51928805555556</v>
      </c>
      <c r="M62" s="52" t="n">
        <v>73937.6872</v>
      </c>
      <c r="N62" s="53" t="n">
        <v>33.6942</v>
      </c>
      <c r="O62" s="53" t="n">
        <v>36.1368</v>
      </c>
      <c r="P62" s="53" t="n">
        <v>36.8728</v>
      </c>
      <c r="Q62" s="53" t="n">
        <v>35.3429</v>
      </c>
      <c r="R62" s="53" t="n">
        <v>13429.299</v>
      </c>
      <c r="S62" s="53" t="n">
        <v>217.105</v>
      </c>
      <c r="T62" s="54" t="n">
        <f aca="false">R62/3600</f>
        <v>3.73036083333333</v>
      </c>
      <c r="U62" s="46"/>
      <c r="V62" s="39"/>
      <c r="W62" s="40"/>
      <c r="X62" s="40"/>
      <c r="Y62" s="40"/>
      <c r="Z62" s="39"/>
      <c r="AA62" s="40"/>
      <c r="AB62" s="40"/>
      <c r="AC62" s="55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17</v>
      </c>
      <c r="D63" s="43"/>
      <c r="E63" s="44"/>
      <c r="F63" s="44"/>
      <c r="G63" s="44"/>
      <c r="H63" s="44"/>
      <c r="I63" s="44"/>
      <c r="J63" s="44"/>
      <c r="K63" s="45"/>
      <c r="M63" s="43"/>
      <c r="N63" s="44"/>
      <c r="O63" s="44"/>
      <c r="P63" s="44"/>
      <c r="Q63" s="44"/>
      <c r="R63" s="44"/>
      <c r="S63" s="44"/>
      <c r="T63" s="45"/>
      <c r="U63" s="46"/>
      <c r="V63" s="8"/>
      <c r="W63" s="9"/>
      <c r="X63" s="9"/>
      <c r="Y63" s="9"/>
      <c r="Z63" s="12"/>
      <c r="AA63" s="13"/>
      <c r="AB63" s="13"/>
      <c r="AC63" s="14"/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8"/>
      <c r="K64" s="49"/>
      <c r="M64" s="47"/>
      <c r="N64" s="48"/>
      <c r="O64" s="48"/>
      <c r="P64" s="48"/>
      <c r="Q64" s="48"/>
      <c r="R64" s="48"/>
      <c r="S64" s="48"/>
      <c r="T64" s="49"/>
      <c r="U64" s="46"/>
      <c r="V64" s="50"/>
      <c r="W64" s="33"/>
      <c r="X64" s="33"/>
      <c r="Y64" s="33"/>
      <c r="Z64" s="50"/>
      <c r="AA64" s="33"/>
      <c r="AB64" s="33"/>
      <c r="AC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8"/>
      <c r="K65" s="49"/>
      <c r="M65" s="47"/>
      <c r="N65" s="48"/>
      <c r="O65" s="48"/>
      <c r="P65" s="48"/>
      <c r="Q65" s="48"/>
      <c r="R65" s="48"/>
      <c r="S65" s="48"/>
      <c r="T65" s="49"/>
      <c r="U65" s="46"/>
      <c r="V65" s="50"/>
      <c r="W65" s="33"/>
      <c r="X65" s="33"/>
      <c r="Y65" s="33"/>
      <c r="Z65" s="50"/>
      <c r="AA65" s="33"/>
      <c r="AB65" s="33"/>
      <c r="AC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3"/>
      <c r="K66" s="54"/>
      <c r="M66" s="52"/>
      <c r="N66" s="53"/>
      <c r="O66" s="53"/>
      <c r="P66" s="53"/>
      <c r="Q66" s="53"/>
      <c r="R66" s="53"/>
      <c r="S66" s="53"/>
      <c r="T66" s="54"/>
      <c r="U66" s="46"/>
      <c r="V66" s="39"/>
      <c r="W66" s="40"/>
      <c r="X66" s="40"/>
      <c r="Y66" s="40"/>
      <c r="Z66" s="39"/>
      <c r="AA66" s="40"/>
      <c r="AB66" s="40"/>
      <c r="AC66" s="55"/>
    </row>
    <row r="67" customFormat="false" ht="12" hidden="false" customHeight="false" outlineLevel="0" collapsed="false">
      <c r="A67" s="11"/>
      <c r="B67" s="1" t="s">
        <v>55</v>
      </c>
      <c r="C67" s="7" t="n">
        <v>17</v>
      </c>
      <c r="D67" s="43"/>
      <c r="E67" s="44"/>
      <c r="F67" s="44"/>
      <c r="G67" s="44"/>
      <c r="H67" s="44"/>
      <c r="I67" s="44"/>
      <c r="J67" s="44"/>
      <c r="K67" s="45"/>
      <c r="M67" s="43"/>
      <c r="N67" s="44"/>
      <c r="O67" s="44"/>
      <c r="P67" s="44"/>
      <c r="Q67" s="44"/>
      <c r="R67" s="44"/>
      <c r="S67" s="44"/>
      <c r="T67" s="45"/>
      <c r="U67" s="46"/>
      <c r="V67" s="8"/>
      <c r="W67" s="9"/>
      <c r="X67" s="9"/>
      <c r="Y67" s="9"/>
      <c r="Z67" s="12"/>
      <c r="AA67" s="13"/>
      <c r="AB67" s="13"/>
      <c r="AC67" s="14"/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8"/>
      <c r="K68" s="49"/>
      <c r="M68" s="47"/>
      <c r="N68" s="48"/>
      <c r="O68" s="48"/>
      <c r="P68" s="48"/>
      <c r="Q68" s="48"/>
      <c r="R68" s="48"/>
      <c r="S68" s="48"/>
      <c r="T68" s="49"/>
      <c r="U68" s="46"/>
      <c r="V68" s="50"/>
      <c r="W68" s="33"/>
      <c r="X68" s="33"/>
      <c r="Y68" s="33"/>
      <c r="Z68" s="50"/>
      <c r="AA68" s="33"/>
      <c r="AB68" s="33"/>
      <c r="AC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8"/>
      <c r="K69" s="49"/>
      <c r="M69" s="47"/>
      <c r="N69" s="48"/>
      <c r="O69" s="48"/>
      <c r="P69" s="48"/>
      <c r="Q69" s="48"/>
      <c r="R69" s="48"/>
      <c r="S69" s="48"/>
      <c r="T69" s="49"/>
      <c r="U69" s="46"/>
      <c r="V69" s="50"/>
      <c r="W69" s="33"/>
      <c r="X69" s="33"/>
      <c r="Y69" s="33"/>
      <c r="Z69" s="50"/>
      <c r="AA69" s="33"/>
      <c r="AB69" s="33"/>
      <c r="AC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3"/>
      <c r="K70" s="54"/>
      <c r="M70" s="52"/>
      <c r="N70" s="53"/>
      <c r="O70" s="53"/>
      <c r="P70" s="53"/>
      <c r="Q70" s="53"/>
      <c r="R70" s="53"/>
      <c r="S70" s="53"/>
      <c r="T70" s="54"/>
      <c r="U70" s="46"/>
      <c r="V70" s="39"/>
      <c r="W70" s="40"/>
      <c r="X70" s="40"/>
      <c r="Y70" s="40"/>
      <c r="Z70" s="39"/>
      <c r="AA70" s="40"/>
      <c r="AB70" s="40"/>
      <c r="AC70" s="55"/>
    </row>
    <row r="71" customFormat="false" ht="12" hidden="false" customHeight="false" outlineLevel="0" collapsed="false">
      <c r="A71" s="11"/>
      <c r="B71" s="1" t="s">
        <v>56</v>
      </c>
      <c r="C71" s="7" t="n">
        <v>17</v>
      </c>
      <c r="D71" s="43"/>
      <c r="E71" s="44"/>
      <c r="F71" s="44"/>
      <c r="G71" s="44"/>
      <c r="H71" s="44"/>
      <c r="I71" s="44"/>
      <c r="J71" s="44"/>
      <c r="K71" s="45"/>
      <c r="M71" s="43"/>
      <c r="N71" s="44"/>
      <c r="O71" s="44"/>
      <c r="P71" s="44"/>
      <c r="Q71" s="44"/>
      <c r="R71" s="44"/>
      <c r="S71" s="44"/>
      <c r="T71" s="45"/>
      <c r="U71" s="46"/>
      <c r="V71" s="8"/>
      <c r="W71" s="9"/>
      <c r="X71" s="9"/>
      <c r="Y71" s="9"/>
      <c r="Z71" s="12"/>
      <c r="AA71" s="13"/>
      <c r="AB71" s="13"/>
      <c r="AC71" s="14"/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8"/>
      <c r="K72" s="49"/>
      <c r="M72" s="47"/>
      <c r="N72" s="48"/>
      <c r="O72" s="48"/>
      <c r="P72" s="48"/>
      <c r="Q72" s="48"/>
      <c r="R72" s="48"/>
      <c r="S72" s="48"/>
      <c r="T72" s="49"/>
      <c r="U72" s="46"/>
      <c r="V72" s="50"/>
      <c r="W72" s="33"/>
      <c r="X72" s="33"/>
      <c r="Y72" s="33"/>
      <c r="Z72" s="50"/>
      <c r="AA72" s="33"/>
      <c r="AB72" s="33"/>
      <c r="AC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8"/>
      <c r="K73" s="49"/>
      <c r="M73" s="47"/>
      <c r="N73" s="48"/>
      <c r="O73" s="48"/>
      <c r="P73" s="48"/>
      <c r="Q73" s="48"/>
      <c r="R73" s="48"/>
      <c r="S73" s="48"/>
      <c r="T73" s="49"/>
      <c r="U73" s="46"/>
      <c r="V73" s="50"/>
      <c r="W73" s="33"/>
      <c r="X73" s="33"/>
      <c r="Y73" s="33"/>
      <c r="Z73" s="50"/>
      <c r="AA73" s="33"/>
      <c r="AB73" s="33"/>
      <c r="AC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3"/>
      <c r="K74" s="54"/>
      <c r="M74" s="52"/>
      <c r="N74" s="53"/>
      <c r="O74" s="53"/>
      <c r="P74" s="53"/>
      <c r="Q74" s="53"/>
      <c r="R74" s="53"/>
      <c r="S74" s="53"/>
      <c r="T74" s="54"/>
      <c r="U74" s="46"/>
      <c r="V74" s="39"/>
      <c r="W74" s="40"/>
      <c r="X74" s="40"/>
      <c r="Y74" s="40"/>
      <c r="Z74" s="39"/>
      <c r="AA74" s="40"/>
      <c r="AB74" s="40"/>
      <c r="AC74" s="55"/>
    </row>
    <row r="75" customFormat="false" ht="12" hidden="false" customHeight="false" outlineLevel="0" collapsed="false">
      <c r="A75" s="11"/>
      <c r="B75" s="1" t="s">
        <v>57</v>
      </c>
      <c r="C75" s="7" t="n">
        <v>17</v>
      </c>
      <c r="D75" s="43"/>
      <c r="E75" s="44"/>
      <c r="F75" s="44"/>
      <c r="G75" s="44"/>
      <c r="H75" s="44"/>
      <c r="I75" s="44"/>
      <c r="J75" s="44"/>
      <c r="K75" s="45"/>
      <c r="M75" s="43"/>
      <c r="N75" s="44"/>
      <c r="O75" s="44"/>
      <c r="P75" s="44"/>
      <c r="Q75" s="44"/>
      <c r="R75" s="44"/>
      <c r="S75" s="44"/>
      <c r="T75" s="45"/>
      <c r="U75" s="46"/>
      <c r="V75" s="8"/>
      <c r="W75" s="9"/>
      <c r="X75" s="9"/>
      <c r="Y75" s="9"/>
      <c r="Z75" s="12"/>
      <c r="AA75" s="13"/>
      <c r="AB75" s="13"/>
      <c r="AC75" s="14"/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8"/>
      <c r="K76" s="49"/>
      <c r="M76" s="47"/>
      <c r="N76" s="48"/>
      <c r="O76" s="48"/>
      <c r="P76" s="48"/>
      <c r="Q76" s="48"/>
      <c r="R76" s="48"/>
      <c r="S76" s="48"/>
      <c r="T76" s="49"/>
      <c r="U76" s="46"/>
      <c r="V76" s="50"/>
      <c r="W76" s="33"/>
      <c r="X76" s="33"/>
      <c r="Y76" s="33"/>
      <c r="Z76" s="50"/>
      <c r="AA76" s="33"/>
      <c r="AB76" s="33"/>
      <c r="AC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8"/>
      <c r="K77" s="49"/>
      <c r="M77" s="47"/>
      <c r="N77" s="48"/>
      <c r="O77" s="48"/>
      <c r="P77" s="48"/>
      <c r="Q77" s="48"/>
      <c r="R77" s="48"/>
      <c r="S77" s="48"/>
      <c r="T77" s="49"/>
      <c r="U77" s="46"/>
      <c r="V77" s="50"/>
      <c r="W77" s="33"/>
      <c r="X77" s="33"/>
      <c r="Y77" s="33"/>
      <c r="Z77" s="50"/>
      <c r="AA77" s="33"/>
      <c r="AB77" s="33"/>
      <c r="AC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3"/>
      <c r="K78" s="54"/>
      <c r="M78" s="52"/>
      <c r="N78" s="53"/>
      <c r="O78" s="53"/>
      <c r="P78" s="53"/>
      <c r="Q78" s="53"/>
      <c r="R78" s="53"/>
      <c r="S78" s="53"/>
      <c r="T78" s="54"/>
      <c r="U78" s="46"/>
      <c r="V78" s="39"/>
      <c r="W78" s="40"/>
      <c r="X78" s="40"/>
      <c r="Y78" s="40"/>
      <c r="Z78" s="39"/>
      <c r="AA78" s="40"/>
      <c r="AB78" s="40"/>
      <c r="AC78" s="55"/>
    </row>
    <row r="79" customFormat="false" ht="12" hidden="false" customHeight="false" outlineLevel="0" collapsed="false">
      <c r="A79" s="11"/>
      <c r="B79" s="1" t="s">
        <v>58</v>
      </c>
      <c r="C79" s="7" t="n">
        <v>17</v>
      </c>
      <c r="D79" s="43"/>
      <c r="E79" s="44"/>
      <c r="F79" s="44"/>
      <c r="G79" s="44"/>
      <c r="H79" s="44"/>
      <c r="I79" s="44"/>
      <c r="J79" s="44"/>
      <c r="K79" s="45"/>
      <c r="M79" s="43"/>
      <c r="N79" s="44"/>
      <c r="O79" s="44"/>
      <c r="P79" s="44"/>
      <c r="Q79" s="44"/>
      <c r="R79" s="44"/>
      <c r="S79" s="44"/>
      <c r="T79" s="45"/>
      <c r="U79" s="46"/>
      <c r="V79" s="8"/>
      <c r="W79" s="9"/>
      <c r="X79" s="9"/>
      <c r="Y79" s="9"/>
      <c r="Z79" s="12"/>
      <c r="AA79" s="13"/>
      <c r="AB79" s="13"/>
      <c r="AC79" s="14"/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8"/>
      <c r="K80" s="49"/>
      <c r="M80" s="47"/>
      <c r="N80" s="48"/>
      <c r="O80" s="48"/>
      <c r="P80" s="48"/>
      <c r="Q80" s="48"/>
      <c r="R80" s="48"/>
      <c r="S80" s="48"/>
      <c r="T80" s="49"/>
      <c r="U80" s="46"/>
      <c r="V80" s="50"/>
      <c r="W80" s="33"/>
      <c r="X80" s="33"/>
      <c r="Y80" s="33"/>
      <c r="Z80" s="50"/>
      <c r="AA80" s="33"/>
      <c r="AB80" s="33"/>
      <c r="AC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8"/>
      <c r="K81" s="49"/>
      <c r="M81" s="47"/>
      <c r="N81" s="48"/>
      <c r="O81" s="48"/>
      <c r="P81" s="48"/>
      <c r="Q81" s="48"/>
      <c r="R81" s="48"/>
      <c r="S81" s="48"/>
      <c r="T81" s="49"/>
      <c r="U81" s="46"/>
      <c r="V81" s="50"/>
      <c r="W81" s="33"/>
      <c r="X81" s="33"/>
      <c r="Y81" s="33"/>
      <c r="Z81" s="50"/>
      <c r="AA81" s="33"/>
      <c r="AB81" s="33"/>
      <c r="AC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3"/>
      <c r="K82" s="54"/>
      <c r="M82" s="52"/>
      <c r="N82" s="53"/>
      <c r="O82" s="53"/>
      <c r="P82" s="53"/>
      <c r="Q82" s="53"/>
      <c r="R82" s="53"/>
      <c r="S82" s="53"/>
      <c r="T82" s="54"/>
      <c r="U82" s="46"/>
      <c r="V82" s="39"/>
      <c r="W82" s="40"/>
      <c r="X82" s="40"/>
      <c r="Y82" s="40"/>
      <c r="Z82" s="39"/>
      <c r="AA82" s="40"/>
      <c r="AB82" s="40"/>
      <c r="AC82" s="55"/>
    </row>
    <row r="83" customFormat="false" ht="12" hidden="false" customHeight="false" outlineLevel="0" collapsed="false">
      <c r="A83" s="11"/>
      <c r="B83" s="1" t="s">
        <v>59</v>
      </c>
      <c r="C83" s="7" t="n">
        <v>17</v>
      </c>
      <c r="D83" s="43"/>
      <c r="E83" s="44"/>
      <c r="F83" s="44"/>
      <c r="G83" s="44"/>
      <c r="H83" s="44"/>
      <c r="I83" s="44"/>
      <c r="J83" s="44"/>
      <c r="K83" s="45"/>
      <c r="M83" s="43"/>
      <c r="N83" s="44"/>
      <c r="O83" s="44"/>
      <c r="P83" s="44"/>
      <c r="Q83" s="44"/>
      <c r="R83" s="44"/>
      <c r="S83" s="44"/>
      <c r="T83" s="45"/>
      <c r="U83" s="46"/>
      <c r="V83" s="8"/>
      <c r="W83" s="9"/>
      <c r="X83" s="9"/>
      <c r="Y83" s="9"/>
      <c r="Z83" s="12"/>
      <c r="AA83" s="13"/>
      <c r="AB83" s="13"/>
      <c r="AC83" s="14"/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8"/>
      <c r="K84" s="49"/>
      <c r="M84" s="47"/>
      <c r="N84" s="48"/>
      <c r="O84" s="48"/>
      <c r="P84" s="48"/>
      <c r="Q84" s="48"/>
      <c r="R84" s="48"/>
      <c r="S84" s="48"/>
      <c r="T84" s="49"/>
      <c r="U84" s="46"/>
      <c r="V84" s="50"/>
      <c r="W84" s="33"/>
      <c r="X84" s="33"/>
      <c r="Y84" s="33"/>
      <c r="Z84" s="50"/>
      <c r="AA84" s="33"/>
      <c r="AB84" s="33"/>
      <c r="AC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8"/>
      <c r="K85" s="49"/>
      <c r="M85" s="47"/>
      <c r="N85" s="48"/>
      <c r="O85" s="48"/>
      <c r="P85" s="48"/>
      <c r="Q85" s="48"/>
      <c r="R85" s="48"/>
      <c r="S85" s="48"/>
      <c r="T85" s="49"/>
      <c r="U85" s="46"/>
      <c r="V85" s="50"/>
      <c r="W85" s="33"/>
      <c r="X85" s="33"/>
      <c r="Y85" s="33"/>
      <c r="Z85" s="50"/>
      <c r="AA85" s="33"/>
      <c r="AB85" s="33"/>
      <c r="AC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3"/>
      <c r="K86" s="54"/>
      <c r="M86" s="52"/>
      <c r="N86" s="53"/>
      <c r="O86" s="53"/>
      <c r="P86" s="53"/>
      <c r="Q86" s="53"/>
      <c r="R86" s="53"/>
      <c r="S86" s="53"/>
      <c r="T86" s="54"/>
      <c r="U86" s="46"/>
      <c r="V86" s="39"/>
      <c r="W86" s="40"/>
      <c r="X86" s="40"/>
      <c r="Y86" s="40"/>
      <c r="Z86" s="39"/>
      <c r="AA86" s="40"/>
      <c r="AB86" s="40"/>
      <c r="AC86" s="55"/>
    </row>
    <row r="87" customFormat="false" ht="12" hidden="false" customHeight="false" outlineLevel="0" collapsed="false">
      <c r="A87" s="11"/>
      <c r="B87" s="1" t="s">
        <v>60</v>
      </c>
      <c r="C87" s="7" t="n">
        <v>17</v>
      </c>
      <c r="D87" s="43"/>
      <c r="E87" s="44"/>
      <c r="F87" s="44"/>
      <c r="G87" s="44"/>
      <c r="H87" s="44"/>
      <c r="I87" s="44"/>
      <c r="J87" s="44"/>
      <c r="K87" s="45"/>
      <c r="M87" s="43"/>
      <c r="N87" s="44"/>
      <c r="O87" s="44"/>
      <c r="P87" s="44"/>
      <c r="Q87" s="44"/>
      <c r="R87" s="44"/>
      <c r="S87" s="44"/>
      <c r="T87" s="45"/>
      <c r="U87" s="46"/>
      <c r="V87" s="8"/>
      <c r="W87" s="9"/>
      <c r="X87" s="9"/>
      <c r="Y87" s="9"/>
      <c r="Z87" s="12"/>
      <c r="AA87" s="13"/>
      <c r="AB87" s="13"/>
      <c r="AC87" s="14"/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8"/>
      <c r="K88" s="49"/>
      <c r="M88" s="47"/>
      <c r="N88" s="48"/>
      <c r="O88" s="48"/>
      <c r="P88" s="48"/>
      <c r="Q88" s="48"/>
      <c r="R88" s="48"/>
      <c r="S88" s="48"/>
      <c r="T88" s="49"/>
      <c r="U88" s="46"/>
      <c r="V88" s="50"/>
      <c r="W88" s="33"/>
      <c r="X88" s="33"/>
      <c r="Y88" s="33"/>
      <c r="Z88" s="50"/>
      <c r="AA88" s="33"/>
      <c r="AB88" s="33"/>
      <c r="AC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8"/>
      <c r="K89" s="49"/>
      <c r="M89" s="47"/>
      <c r="N89" s="48"/>
      <c r="O89" s="48"/>
      <c r="P89" s="48"/>
      <c r="Q89" s="48"/>
      <c r="R89" s="48"/>
      <c r="S89" s="48"/>
      <c r="T89" s="49"/>
      <c r="U89" s="46"/>
      <c r="V89" s="50"/>
      <c r="W89" s="33"/>
      <c r="X89" s="33"/>
      <c r="Y89" s="33"/>
      <c r="Z89" s="50"/>
      <c r="AA89" s="33"/>
      <c r="AB89" s="33"/>
      <c r="AC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3"/>
      <c r="K90" s="54"/>
      <c r="M90" s="52"/>
      <c r="N90" s="53"/>
      <c r="O90" s="53"/>
      <c r="P90" s="53"/>
      <c r="Q90" s="53"/>
      <c r="R90" s="53"/>
      <c r="S90" s="53"/>
      <c r="T90" s="54"/>
      <c r="U90" s="46"/>
      <c r="V90" s="39"/>
      <c r="W90" s="40"/>
      <c r="X90" s="40"/>
      <c r="Y90" s="40"/>
      <c r="Z90" s="39"/>
      <c r="AA90" s="40"/>
      <c r="AB90" s="40"/>
      <c r="AC90" s="55"/>
    </row>
    <row r="91" customFormat="false" ht="12" hidden="false" customHeight="false" outlineLevel="0" collapsed="false">
      <c r="B91" s="1" t="s">
        <v>10</v>
      </c>
      <c r="V91" s="8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Z91" s="9" t="e">
        <f aca="false">AVERAGE(Z3,Z7,Z11,Z15,Z19,Z23,Z27,Z31)</f>
        <v>#VALUE!</v>
      </c>
      <c r="AA91" s="9" t="e">
        <f aca="false">AVERAGE(AA3,AA7,AA11,AA15,AA19,AA23,AA27,AA31)</f>
        <v>#VALUE!</v>
      </c>
      <c r="AB91" s="9" t="e">
        <f aca="false">AVERAGE(AB3,AB7,AB11,AB15,AB19,AB23,AB27,AB31)</f>
        <v>#VALUE!</v>
      </c>
      <c r="AC91" s="10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12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Z92" s="13" t="e">
        <f aca="false">AVERAGE(Z35,Z39,Z43,Z47,Z51,Z55,Z59)</f>
        <v>#VALUE!</v>
      </c>
      <c r="AA92" s="13" t="e">
        <f aca="false">AVERAGE(AA35,AA39,AA43,AA47,AA51,AA55,AA59)</f>
        <v>#VALUE!</v>
      </c>
      <c r="AB92" s="13" t="e">
        <f aca="false">AVERAGE(AB35,AB39,AB43,AB47,AB51,AB55,AB59)</f>
        <v>#VALUE!</v>
      </c>
      <c r="AC92" s="14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24"/>
      <c r="W93" s="25"/>
      <c r="X93" s="25"/>
      <c r="Y93" s="26"/>
      <c r="Z93" s="25"/>
      <c r="AA93" s="25"/>
      <c r="AB93" s="25"/>
      <c r="AC93" s="26"/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8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  <c r="Z94" s="59" t="e">
        <f aca="false">AVERAGE(Z3:Z90)</f>
        <v>#VALUE!</v>
      </c>
      <c r="AA94" s="59" t="e">
        <f aca="false">AVERAGE(AA3:AA90)</f>
        <v>#VALUE!</v>
      </c>
      <c r="AB94" s="59" t="e">
        <f aca="false">AVERAGE(AB3:AB90)</f>
        <v>#VALUE!</v>
      </c>
      <c r="AC94" s="60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61" t="n">
        <f aca="false">GEOMEAN(J3:J90)</f>
        <v>166.661385046762</v>
      </c>
      <c r="K95" s="61" t="n">
        <f aca="false">GEOMEAN(K3:K90)</f>
        <v>2.93047153579877</v>
      </c>
      <c r="S95" s="61" t="n">
        <f aca="false">GEOMEAN(S3:S90)</f>
        <v>176.411121710736</v>
      </c>
      <c r="T95" s="61" t="n">
        <f aca="false">GEOMEAN(T3:T90)</f>
        <v>3.14164049239145</v>
      </c>
    </row>
    <row r="96" customFormat="false" ht="12" hidden="false" customHeight="false" outlineLevel="0" collapsed="false">
      <c r="B96" s="1" t="s">
        <v>72</v>
      </c>
      <c r="S96" s="62" t="n">
        <f aca="false">S95/J95</f>
        <v>1.05850027384111</v>
      </c>
      <c r="T96" s="62" t="n">
        <f aca="false">T95/K95</f>
        <v>1.07205971940455</v>
      </c>
    </row>
    <row r="97" customFormat="false" ht="12" hidden="false" customHeight="false" outlineLevel="0" collapsed="false">
      <c r="B97" s="1" t="s">
        <v>73</v>
      </c>
      <c r="J97" s="61" t="n">
        <f aca="false">SUM(J3:J90)/3600</f>
        <v>3.08839</v>
      </c>
      <c r="K97" s="61" t="n">
        <f aca="false">SUM(K3:K90)</f>
        <v>189.944271388889</v>
      </c>
      <c r="S97" s="61" t="n">
        <f aca="false">SUM(S3:S90)/3600</f>
        <v>3.24376194444444</v>
      </c>
      <c r="T97" s="61" t="n">
        <f aca="false">SUM(T3:T90)</f>
        <v>203.414299722222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Z3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AA3:AB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AC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Z19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AA19:AB19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AC19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Z23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AA23:AB23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AC23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Z27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AA27:AB27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AC27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Z31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AA31:AB31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AC31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Z94:AC94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Z6:AB6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Z22:AB22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Z26:AB26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Z30:AB30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Z34:AB34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V7:Y18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Z7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AA7:AB7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AC7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Z11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AA11:AB11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AC11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Z15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AA15:AB15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AC15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Z10:AB10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Z14:AB14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Z18:AB18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V35:Y38 V51:Y62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Z35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AA35:AB35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AC35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Z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AA51:AB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AC51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Z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AA55:AB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AC55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Z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AA59:AB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AC59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Z38:AB38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Z54:AB54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Z58:AB58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Z62:AB62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V39:Y50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Z39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AA39:AB39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AC39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Z43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AA43:AB43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AC43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Z47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AA47:AB47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AC47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Z42:AB42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Z46:AB4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Z50:AB5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V63:Y66 V79:Y90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Z63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AA63:AB63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AC63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Z79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AA79:AB79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AC79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Z83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AA83:AB83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AC83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Z87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AA87:AB87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AC87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Z66:AB66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Z82:AB82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Z86:AB86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Z90:AB90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V67:Y78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Z67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AA67:AB6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AC6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Z71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AA71:AB7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AC7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Z75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AA75:AB7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AC7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Z70:AB70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Z74:AB74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Z78:AB78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Z91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AA91:AB91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AC91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Z92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AA92:AB92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AC92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Z93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conditionalFormatting sqref="AA93:AB93">
    <cfRule type="cellIs" priority="206" operator="greaterThan" aboveAverage="0" equalAverage="0" bottom="0" percent="0" rank="0" text="" dxfId="424">
      <formula>0.03</formula>
    </cfRule>
    <cfRule type="cellIs" priority="207" operator="lessThan" aboveAverage="0" equalAverage="0" bottom="0" percent="0" rank="0" text="" dxfId="425">
      <formula>-0.03</formula>
    </cfRule>
  </conditionalFormatting>
  <conditionalFormatting sqref="AC93">
    <cfRule type="cellIs" priority="208" operator="greaterThan" aboveAverage="0" equalAverage="0" bottom="0" percent="0" rank="0" text="" dxfId="426">
      <formula>0.03</formula>
    </cfRule>
    <cfRule type="cellIs" priority="209" operator="lessThan" aboveAverage="0" equalAverage="0" bottom="0" percent="0" rank="0" text="" dxfId="427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428">
      <formula>0.03</formula>
    </cfRule>
    <cfRule type="cellIs" priority="211" operator="lessThan" aboveAverage="0" equalAverage="0" bottom="0" percent="0" rank="0" text="" dxfId="429">
      <formula>-0.03</formula>
    </cfRule>
  </conditionalFormatting>
  <conditionalFormatting sqref="Z3">
    <cfRule type="cellIs" priority="212" operator="greaterThan" aboveAverage="0" equalAverage="0" bottom="0" percent="0" rank="0" text="" dxfId="430">
      <formula>0.03</formula>
    </cfRule>
    <cfRule type="cellIs" priority="213" operator="lessThan" aboveAverage="0" equalAverage="0" bottom="0" percent="0" rank="0" text="" dxfId="431">
      <formula>-0.03</formula>
    </cfRule>
  </conditionalFormatting>
  <conditionalFormatting sqref="AA3:AB3">
    <cfRule type="cellIs" priority="214" operator="greaterThan" aboveAverage="0" equalAverage="0" bottom="0" percent="0" rank="0" text="" dxfId="432">
      <formula>0.03</formula>
    </cfRule>
    <cfRule type="cellIs" priority="215" operator="lessThan" aboveAverage="0" equalAverage="0" bottom="0" percent="0" rank="0" text="" dxfId="433">
      <formula>-0.03</formula>
    </cfRule>
  </conditionalFormatting>
  <conditionalFormatting sqref="AC3">
    <cfRule type="cellIs" priority="216" operator="greaterThan" aboveAverage="0" equalAverage="0" bottom="0" percent="0" rank="0" text="" dxfId="434">
      <formula>0.03</formula>
    </cfRule>
    <cfRule type="cellIs" priority="217" operator="lessThan" aboveAverage="0" equalAverage="0" bottom="0" percent="0" rank="0" text="" dxfId="435">
      <formula>-0.03</formula>
    </cfRule>
  </conditionalFormatting>
  <conditionalFormatting sqref="Z19">
    <cfRule type="cellIs" priority="218" operator="greaterThan" aboveAverage="0" equalAverage="0" bottom="0" percent="0" rank="0" text="" dxfId="436">
      <formula>0.03</formula>
    </cfRule>
    <cfRule type="cellIs" priority="219" operator="lessThan" aboveAverage="0" equalAverage="0" bottom="0" percent="0" rank="0" text="" dxfId="437">
      <formula>-0.03</formula>
    </cfRule>
  </conditionalFormatting>
  <conditionalFormatting sqref="AA19:AB19">
    <cfRule type="cellIs" priority="220" operator="greaterThan" aboveAverage="0" equalAverage="0" bottom="0" percent="0" rank="0" text="" dxfId="438">
      <formula>0.03</formula>
    </cfRule>
    <cfRule type="cellIs" priority="221" operator="lessThan" aboveAverage="0" equalAverage="0" bottom="0" percent="0" rank="0" text="" dxfId="439">
      <formula>-0.03</formula>
    </cfRule>
  </conditionalFormatting>
  <conditionalFormatting sqref="AC19">
    <cfRule type="cellIs" priority="222" operator="greaterThan" aboveAverage="0" equalAverage="0" bottom="0" percent="0" rank="0" text="" dxfId="440">
      <formula>0.03</formula>
    </cfRule>
    <cfRule type="cellIs" priority="223" operator="lessThan" aboveAverage="0" equalAverage="0" bottom="0" percent="0" rank="0" text="" dxfId="441">
      <formula>-0.03</formula>
    </cfRule>
  </conditionalFormatting>
  <conditionalFormatting sqref="Z23">
    <cfRule type="cellIs" priority="224" operator="greaterThan" aboveAverage="0" equalAverage="0" bottom="0" percent="0" rank="0" text="" dxfId="442">
      <formula>0.03</formula>
    </cfRule>
    <cfRule type="cellIs" priority="225" operator="lessThan" aboveAverage="0" equalAverage="0" bottom="0" percent="0" rank="0" text="" dxfId="443">
      <formula>-0.03</formula>
    </cfRule>
  </conditionalFormatting>
  <conditionalFormatting sqref="AA23:AB23">
    <cfRule type="cellIs" priority="226" operator="greaterThan" aboveAverage="0" equalAverage="0" bottom="0" percent="0" rank="0" text="" dxfId="444">
      <formula>0.03</formula>
    </cfRule>
    <cfRule type="cellIs" priority="227" operator="lessThan" aboveAverage="0" equalAverage="0" bottom="0" percent="0" rank="0" text="" dxfId="445">
      <formula>-0.03</formula>
    </cfRule>
  </conditionalFormatting>
  <conditionalFormatting sqref="AC23">
    <cfRule type="cellIs" priority="228" operator="greaterThan" aboveAverage="0" equalAverage="0" bottom="0" percent="0" rank="0" text="" dxfId="446">
      <formula>0.03</formula>
    </cfRule>
    <cfRule type="cellIs" priority="229" operator="lessThan" aboveAverage="0" equalAverage="0" bottom="0" percent="0" rank="0" text="" dxfId="447">
      <formula>-0.03</formula>
    </cfRule>
  </conditionalFormatting>
  <conditionalFormatting sqref="Z27">
    <cfRule type="cellIs" priority="230" operator="greaterThan" aboveAverage="0" equalAverage="0" bottom="0" percent="0" rank="0" text="" dxfId="448">
      <formula>0.03</formula>
    </cfRule>
    <cfRule type="cellIs" priority="231" operator="lessThan" aboveAverage="0" equalAverage="0" bottom="0" percent="0" rank="0" text="" dxfId="449">
      <formula>-0.03</formula>
    </cfRule>
  </conditionalFormatting>
  <conditionalFormatting sqref="AA27:AB27">
    <cfRule type="cellIs" priority="232" operator="greaterThan" aboveAverage="0" equalAverage="0" bottom="0" percent="0" rank="0" text="" dxfId="450">
      <formula>0.03</formula>
    </cfRule>
    <cfRule type="cellIs" priority="233" operator="lessThan" aboveAverage="0" equalAverage="0" bottom="0" percent="0" rank="0" text="" dxfId="451">
      <formula>-0.03</formula>
    </cfRule>
  </conditionalFormatting>
  <conditionalFormatting sqref="AC27">
    <cfRule type="cellIs" priority="234" operator="greaterThan" aboveAverage="0" equalAverage="0" bottom="0" percent="0" rank="0" text="" dxfId="452">
      <formula>0.03</formula>
    </cfRule>
    <cfRule type="cellIs" priority="235" operator="lessThan" aboveAverage="0" equalAverage="0" bottom="0" percent="0" rank="0" text="" dxfId="453">
      <formula>-0.03</formula>
    </cfRule>
  </conditionalFormatting>
  <conditionalFormatting sqref="Z31">
    <cfRule type="cellIs" priority="236" operator="greaterThan" aboveAverage="0" equalAverage="0" bottom="0" percent="0" rank="0" text="" dxfId="454">
      <formula>0.03</formula>
    </cfRule>
    <cfRule type="cellIs" priority="237" operator="lessThan" aboveAverage="0" equalAverage="0" bottom="0" percent="0" rank="0" text="" dxfId="455">
      <formula>-0.03</formula>
    </cfRule>
  </conditionalFormatting>
  <conditionalFormatting sqref="AA31:AB31">
    <cfRule type="cellIs" priority="238" operator="greaterThan" aboveAverage="0" equalAverage="0" bottom="0" percent="0" rank="0" text="" dxfId="456">
      <formula>0.03</formula>
    </cfRule>
    <cfRule type="cellIs" priority="239" operator="lessThan" aboveAverage="0" equalAverage="0" bottom="0" percent="0" rank="0" text="" dxfId="457">
      <formula>-0.03</formula>
    </cfRule>
  </conditionalFormatting>
  <conditionalFormatting sqref="AC31">
    <cfRule type="cellIs" priority="240" operator="greaterThan" aboveAverage="0" equalAverage="0" bottom="0" percent="0" rank="0" text="" dxfId="458">
      <formula>0.03</formula>
    </cfRule>
    <cfRule type="cellIs" priority="241" operator="lessThan" aboveAverage="0" equalAverage="0" bottom="0" percent="0" rank="0" text="" dxfId="459">
      <formula>-0.03</formula>
    </cfRule>
  </conditionalFormatting>
  <conditionalFormatting sqref="Z94:AC94">
    <cfRule type="cellIs" priority="242" operator="greaterThan" aboveAverage="0" equalAverage="0" bottom="0" percent="0" rank="0" text="" dxfId="460">
      <formula>0.03</formula>
    </cfRule>
    <cfRule type="cellIs" priority="243" operator="lessThan" aboveAverage="0" equalAverage="0" bottom="0" percent="0" rank="0" text="" dxfId="461">
      <formula>-0.03</formula>
    </cfRule>
  </conditionalFormatting>
  <conditionalFormatting sqref="Z6:AB6">
    <cfRule type="cellIs" priority="244" operator="greaterThan" aboveAverage="0" equalAverage="0" bottom="0" percent="0" rank="0" text="" dxfId="462">
      <formula>0.03</formula>
    </cfRule>
    <cfRule type="cellIs" priority="245" operator="lessThan" aboveAverage="0" equalAverage="0" bottom="0" percent="0" rank="0" text="" dxfId="463">
      <formula>-0.03</formula>
    </cfRule>
  </conditionalFormatting>
  <conditionalFormatting sqref="Z22:AB22">
    <cfRule type="cellIs" priority="246" operator="greaterThan" aboveAverage="0" equalAverage="0" bottom="0" percent="0" rank="0" text="" dxfId="464">
      <formula>0.03</formula>
    </cfRule>
    <cfRule type="cellIs" priority="247" operator="lessThan" aboveAverage="0" equalAverage="0" bottom="0" percent="0" rank="0" text="" dxfId="465">
      <formula>-0.03</formula>
    </cfRule>
  </conditionalFormatting>
  <conditionalFormatting sqref="Z26:AB26">
    <cfRule type="cellIs" priority="248" operator="greaterThan" aboveAverage="0" equalAverage="0" bottom="0" percent="0" rank="0" text="" dxfId="466">
      <formula>0.03</formula>
    </cfRule>
    <cfRule type="cellIs" priority="249" operator="lessThan" aboveAverage="0" equalAverage="0" bottom="0" percent="0" rank="0" text="" dxfId="467">
      <formula>-0.03</formula>
    </cfRule>
  </conditionalFormatting>
  <conditionalFormatting sqref="Z30:AB30">
    <cfRule type="cellIs" priority="250" operator="greaterThan" aboveAverage="0" equalAverage="0" bottom="0" percent="0" rank="0" text="" dxfId="468">
      <formula>0.03</formula>
    </cfRule>
    <cfRule type="cellIs" priority="251" operator="lessThan" aboveAverage="0" equalAverage="0" bottom="0" percent="0" rank="0" text="" dxfId="469">
      <formula>-0.03</formula>
    </cfRule>
  </conditionalFormatting>
  <conditionalFormatting sqref="Z34:AB34">
    <cfRule type="cellIs" priority="252" operator="greaterThan" aboveAverage="0" equalAverage="0" bottom="0" percent="0" rank="0" text="" dxfId="470">
      <formula>0.03</formula>
    </cfRule>
    <cfRule type="cellIs" priority="253" operator="lessThan" aboveAverage="0" equalAverage="0" bottom="0" percent="0" rank="0" text="" dxfId="471">
      <formula>-0.03</formula>
    </cfRule>
  </conditionalFormatting>
  <conditionalFormatting sqref="V7:Y18">
    <cfRule type="cellIs" priority="254" operator="greaterThan" aboveAverage="0" equalAverage="0" bottom="0" percent="0" rank="0" text="" dxfId="472">
      <formula>0.03</formula>
    </cfRule>
    <cfRule type="cellIs" priority="255" operator="lessThan" aboveAverage="0" equalAverage="0" bottom="0" percent="0" rank="0" text="" dxfId="473">
      <formula>-0.03</formula>
    </cfRule>
  </conditionalFormatting>
  <conditionalFormatting sqref="Z7">
    <cfRule type="cellIs" priority="256" operator="greaterThan" aboveAverage="0" equalAverage="0" bottom="0" percent="0" rank="0" text="" dxfId="474">
      <formula>0.03</formula>
    </cfRule>
    <cfRule type="cellIs" priority="257" operator="lessThan" aboveAverage="0" equalAverage="0" bottom="0" percent="0" rank="0" text="" dxfId="475">
      <formula>-0.03</formula>
    </cfRule>
  </conditionalFormatting>
  <conditionalFormatting sqref="AA7:AB7">
    <cfRule type="cellIs" priority="258" operator="greaterThan" aboveAverage="0" equalAverage="0" bottom="0" percent="0" rank="0" text="" dxfId="476">
      <formula>0.03</formula>
    </cfRule>
    <cfRule type="cellIs" priority="259" operator="lessThan" aboveAverage="0" equalAverage="0" bottom="0" percent="0" rank="0" text="" dxfId="477">
      <formula>-0.03</formula>
    </cfRule>
  </conditionalFormatting>
  <conditionalFormatting sqref="AC7">
    <cfRule type="cellIs" priority="260" operator="greaterThan" aboveAverage="0" equalAverage="0" bottom="0" percent="0" rank="0" text="" dxfId="478">
      <formula>0.03</formula>
    </cfRule>
    <cfRule type="cellIs" priority="261" operator="lessThan" aboveAverage="0" equalAverage="0" bottom="0" percent="0" rank="0" text="" dxfId="479">
      <formula>-0.03</formula>
    </cfRule>
  </conditionalFormatting>
  <conditionalFormatting sqref="Z11">
    <cfRule type="cellIs" priority="262" operator="greaterThan" aboveAverage="0" equalAverage="0" bottom="0" percent="0" rank="0" text="" dxfId="480">
      <formula>0.03</formula>
    </cfRule>
    <cfRule type="cellIs" priority="263" operator="lessThan" aboveAverage="0" equalAverage="0" bottom="0" percent="0" rank="0" text="" dxfId="481">
      <formula>-0.03</formula>
    </cfRule>
  </conditionalFormatting>
  <conditionalFormatting sqref="AA11:AB11">
    <cfRule type="cellIs" priority="264" operator="greaterThan" aboveAverage="0" equalAverage="0" bottom="0" percent="0" rank="0" text="" dxfId="482">
      <formula>0.03</formula>
    </cfRule>
    <cfRule type="cellIs" priority="265" operator="lessThan" aboveAverage="0" equalAverage="0" bottom="0" percent="0" rank="0" text="" dxfId="483">
      <formula>-0.03</formula>
    </cfRule>
  </conditionalFormatting>
  <conditionalFormatting sqref="AC11">
    <cfRule type="cellIs" priority="266" operator="greaterThan" aboveAverage="0" equalAverage="0" bottom="0" percent="0" rank="0" text="" dxfId="484">
      <formula>0.03</formula>
    </cfRule>
    <cfRule type="cellIs" priority="267" operator="lessThan" aboveAverage="0" equalAverage="0" bottom="0" percent="0" rank="0" text="" dxfId="485">
      <formula>-0.03</formula>
    </cfRule>
  </conditionalFormatting>
  <conditionalFormatting sqref="Z15">
    <cfRule type="cellIs" priority="268" operator="greaterThan" aboveAverage="0" equalAverage="0" bottom="0" percent="0" rank="0" text="" dxfId="486">
      <formula>0.03</formula>
    </cfRule>
    <cfRule type="cellIs" priority="269" operator="lessThan" aboveAverage="0" equalAverage="0" bottom="0" percent="0" rank="0" text="" dxfId="487">
      <formula>-0.03</formula>
    </cfRule>
  </conditionalFormatting>
  <conditionalFormatting sqref="AA15:AB15">
    <cfRule type="cellIs" priority="270" operator="greaterThan" aboveAverage="0" equalAverage="0" bottom="0" percent="0" rank="0" text="" dxfId="488">
      <formula>0.03</formula>
    </cfRule>
    <cfRule type="cellIs" priority="271" operator="lessThan" aboveAverage="0" equalAverage="0" bottom="0" percent="0" rank="0" text="" dxfId="489">
      <formula>-0.03</formula>
    </cfRule>
  </conditionalFormatting>
  <conditionalFormatting sqref="AC15">
    <cfRule type="cellIs" priority="272" operator="greaterThan" aboveAverage="0" equalAverage="0" bottom="0" percent="0" rank="0" text="" dxfId="490">
      <formula>0.03</formula>
    </cfRule>
    <cfRule type="cellIs" priority="273" operator="lessThan" aboveAverage="0" equalAverage="0" bottom="0" percent="0" rank="0" text="" dxfId="491">
      <formula>-0.03</formula>
    </cfRule>
  </conditionalFormatting>
  <conditionalFormatting sqref="Z10:AB10">
    <cfRule type="cellIs" priority="274" operator="greaterThan" aboveAverage="0" equalAverage="0" bottom="0" percent="0" rank="0" text="" dxfId="492">
      <formula>0.03</formula>
    </cfRule>
    <cfRule type="cellIs" priority="275" operator="lessThan" aboveAverage="0" equalAverage="0" bottom="0" percent="0" rank="0" text="" dxfId="493">
      <formula>-0.03</formula>
    </cfRule>
  </conditionalFormatting>
  <conditionalFormatting sqref="Z14:AB14">
    <cfRule type="cellIs" priority="276" operator="greaterThan" aboveAverage="0" equalAverage="0" bottom="0" percent="0" rank="0" text="" dxfId="494">
      <formula>0.03</formula>
    </cfRule>
    <cfRule type="cellIs" priority="277" operator="lessThan" aboveAverage="0" equalAverage="0" bottom="0" percent="0" rank="0" text="" dxfId="495">
      <formula>-0.03</formula>
    </cfRule>
  </conditionalFormatting>
  <conditionalFormatting sqref="Z18:AB18">
    <cfRule type="cellIs" priority="278" operator="greaterThan" aboveAverage="0" equalAverage="0" bottom="0" percent="0" rank="0" text="" dxfId="496">
      <formula>0.03</formula>
    </cfRule>
    <cfRule type="cellIs" priority="279" operator="lessThan" aboveAverage="0" equalAverage="0" bottom="0" percent="0" rank="0" text="" dxfId="497">
      <formula>-0.03</formula>
    </cfRule>
  </conditionalFormatting>
  <conditionalFormatting sqref="V35:Y38 V51:Y62">
    <cfRule type="cellIs" priority="280" operator="greaterThan" aboveAverage="0" equalAverage="0" bottom="0" percent="0" rank="0" text="" dxfId="498">
      <formula>0.03</formula>
    </cfRule>
    <cfRule type="cellIs" priority="281" operator="lessThan" aboveAverage="0" equalAverage="0" bottom="0" percent="0" rank="0" text="" dxfId="499">
      <formula>-0.03</formula>
    </cfRule>
  </conditionalFormatting>
  <conditionalFormatting sqref="Z35">
    <cfRule type="cellIs" priority="282" operator="greaterThan" aboveAverage="0" equalAverage="0" bottom="0" percent="0" rank="0" text="" dxfId="500">
      <formula>0.03</formula>
    </cfRule>
    <cfRule type="cellIs" priority="283" operator="lessThan" aboveAverage="0" equalAverage="0" bottom="0" percent="0" rank="0" text="" dxfId="501">
      <formula>-0.03</formula>
    </cfRule>
  </conditionalFormatting>
  <conditionalFormatting sqref="AA35:AB35">
    <cfRule type="cellIs" priority="284" operator="greaterThan" aboveAverage="0" equalAverage="0" bottom="0" percent="0" rank="0" text="" dxfId="502">
      <formula>0.03</formula>
    </cfRule>
    <cfRule type="cellIs" priority="285" operator="lessThan" aboveAverage="0" equalAverage="0" bottom="0" percent="0" rank="0" text="" dxfId="503">
      <formula>-0.03</formula>
    </cfRule>
  </conditionalFormatting>
  <conditionalFormatting sqref="AC35">
    <cfRule type="cellIs" priority="286" operator="greaterThan" aboveAverage="0" equalAverage="0" bottom="0" percent="0" rank="0" text="" dxfId="504">
      <formula>0.03</formula>
    </cfRule>
    <cfRule type="cellIs" priority="287" operator="lessThan" aboveAverage="0" equalAverage="0" bottom="0" percent="0" rank="0" text="" dxfId="505">
      <formula>-0.03</formula>
    </cfRule>
  </conditionalFormatting>
  <conditionalFormatting sqref="Z51">
    <cfRule type="cellIs" priority="288" operator="greaterThan" aboveAverage="0" equalAverage="0" bottom="0" percent="0" rank="0" text="" dxfId="506">
      <formula>0.03</formula>
    </cfRule>
    <cfRule type="cellIs" priority="289" operator="lessThan" aboveAverage="0" equalAverage="0" bottom="0" percent="0" rank="0" text="" dxfId="507">
      <formula>-0.03</formula>
    </cfRule>
  </conditionalFormatting>
  <conditionalFormatting sqref="AA51:AB51">
    <cfRule type="cellIs" priority="290" operator="greaterThan" aboveAverage="0" equalAverage="0" bottom="0" percent="0" rank="0" text="" dxfId="508">
      <formula>0.03</formula>
    </cfRule>
    <cfRule type="cellIs" priority="291" operator="lessThan" aboveAverage="0" equalAverage="0" bottom="0" percent="0" rank="0" text="" dxfId="509">
      <formula>-0.03</formula>
    </cfRule>
  </conditionalFormatting>
  <conditionalFormatting sqref="AC51">
    <cfRule type="cellIs" priority="292" operator="greaterThan" aboveAverage="0" equalAverage="0" bottom="0" percent="0" rank="0" text="" dxfId="510">
      <formula>0.03</formula>
    </cfRule>
    <cfRule type="cellIs" priority="293" operator="lessThan" aboveAverage="0" equalAverage="0" bottom="0" percent="0" rank="0" text="" dxfId="511">
      <formula>-0.03</formula>
    </cfRule>
  </conditionalFormatting>
  <conditionalFormatting sqref="Z55">
    <cfRule type="cellIs" priority="294" operator="greaterThan" aboveAverage="0" equalAverage="0" bottom="0" percent="0" rank="0" text="" dxfId="512">
      <formula>0.03</formula>
    </cfRule>
    <cfRule type="cellIs" priority="295" operator="lessThan" aboveAverage="0" equalAverage="0" bottom="0" percent="0" rank="0" text="" dxfId="513">
      <formula>-0.03</formula>
    </cfRule>
  </conditionalFormatting>
  <conditionalFormatting sqref="AA55:AB55">
    <cfRule type="cellIs" priority="296" operator="greaterThan" aboveAverage="0" equalAverage="0" bottom="0" percent="0" rank="0" text="" dxfId="514">
      <formula>0.03</formula>
    </cfRule>
    <cfRule type="cellIs" priority="297" operator="lessThan" aboveAverage="0" equalAverage="0" bottom="0" percent="0" rank="0" text="" dxfId="515">
      <formula>-0.03</formula>
    </cfRule>
  </conditionalFormatting>
  <conditionalFormatting sqref="AC55">
    <cfRule type="cellIs" priority="298" operator="greaterThan" aboveAverage="0" equalAverage="0" bottom="0" percent="0" rank="0" text="" dxfId="516">
      <formula>0.03</formula>
    </cfRule>
    <cfRule type="cellIs" priority="299" operator="lessThan" aboveAverage="0" equalAverage="0" bottom="0" percent="0" rank="0" text="" dxfId="517">
      <formula>-0.03</formula>
    </cfRule>
  </conditionalFormatting>
  <conditionalFormatting sqref="Z59">
    <cfRule type="cellIs" priority="300" operator="greaterThan" aboveAverage="0" equalAverage="0" bottom="0" percent="0" rank="0" text="" dxfId="518">
      <formula>0.03</formula>
    </cfRule>
    <cfRule type="cellIs" priority="301" operator="lessThan" aboveAverage="0" equalAverage="0" bottom="0" percent="0" rank="0" text="" dxfId="519">
      <formula>-0.03</formula>
    </cfRule>
  </conditionalFormatting>
  <conditionalFormatting sqref="AA59:AB59">
    <cfRule type="cellIs" priority="302" operator="greaterThan" aboveAverage="0" equalAverage="0" bottom="0" percent="0" rank="0" text="" dxfId="520">
      <formula>0.03</formula>
    </cfRule>
    <cfRule type="cellIs" priority="303" operator="lessThan" aboveAverage="0" equalAverage="0" bottom="0" percent="0" rank="0" text="" dxfId="521">
      <formula>-0.03</formula>
    </cfRule>
  </conditionalFormatting>
  <conditionalFormatting sqref="AC59">
    <cfRule type="cellIs" priority="304" operator="greaterThan" aboveAverage="0" equalAverage="0" bottom="0" percent="0" rank="0" text="" dxfId="522">
      <formula>0.03</formula>
    </cfRule>
    <cfRule type="cellIs" priority="305" operator="lessThan" aboveAverage="0" equalAverage="0" bottom="0" percent="0" rank="0" text="" dxfId="523">
      <formula>-0.03</formula>
    </cfRule>
  </conditionalFormatting>
  <conditionalFormatting sqref="Z38:AB38">
    <cfRule type="cellIs" priority="306" operator="greaterThan" aboveAverage="0" equalAverage="0" bottom="0" percent="0" rank="0" text="" dxfId="524">
      <formula>0.03</formula>
    </cfRule>
    <cfRule type="cellIs" priority="307" operator="lessThan" aboveAverage="0" equalAverage="0" bottom="0" percent="0" rank="0" text="" dxfId="525">
      <formula>-0.03</formula>
    </cfRule>
  </conditionalFormatting>
  <conditionalFormatting sqref="Z54:AB54">
    <cfRule type="cellIs" priority="308" operator="greaterThan" aboveAverage="0" equalAverage="0" bottom="0" percent="0" rank="0" text="" dxfId="526">
      <formula>0.03</formula>
    </cfRule>
    <cfRule type="cellIs" priority="309" operator="lessThan" aboveAverage="0" equalAverage="0" bottom="0" percent="0" rank="0" text="" dxfId="527">
      <formula>-0.03</formula>
    </cfRule>
  </conditionalFormatting>
  <conditionalFormatting sqref="Z58:AB58">
    <cfRule type="cellIs" priority="310" operator="greaterThan" aboveAverage="0" equalAverage="0" bottom="0" percent="0" rank="0" text="" dxfId="528">
      <formula>0.03</formula>
    </cfRule>
    <cfRule type="cellIs" priority="311" operator="lessThan" aboveAverage="0" equalAverage="0" bottom="0" percent="0" rank="0" text="" dxfId="529">
      <formula>-0.03</formula>
    </cfRule>
  </conditionalFormatting>
  <conditionalFormatting sqref="Z62:AB62">
    <cfRule type="cellIs" priority="312" operator="greaterThan" aboveAverage="0" equalAverage="0" bottom="0" percent="0" rank="0" text="" dxfId="530">
      <formula>0.03</formula>
    </cfRule>
    <cfRule type="cellIs" priority="313" operator="lessThan" aboveAverage="0" equalAverage="0" bottom="0" percent="0" rank="0" text="" dxfId="531">
      <formula>-0.03</formula>
    </cfRule>
  </conditionalFormatting>
  <conditionalFormatting sqref="V39:Y50">
    <cfRule type="cellIs" priority="314" operator="greaterThan" aboveAverage="0" equalAverage="0" bottom="0" percent="0" rank="0" text="" dxfId="532">
      <formula>0.03</formula>
    </cfRule>
    <cfRule type="cellIs" priority="315" operator="lessThan" aboveAverage="0" equalAverage="0" bottom="0" percent="0" rank="0" text="" dxfId="533">
      <formula>-0.03</formula>
    </cfRule>
  </conditionalFormatting>
  <conditionalFormatting sqref="Z39">
    <cfRule type="cellIs" priority="316" operator="greaterThan" aboveAverage="0" equalAverage="0" bottom="0" percent="0" rank="0" text="" dxfId="534">
      <formula>0.03</formula>
    </cfRule>
    <cfRule type="cellIs" priority="317" operator="lessThan" aboveAverage="0" equalAverage="0" bottom="0" percent="0" rank="0" text="" dxfId="535">
      <formula>-0.03</formula>
    </cfRule>
  </conditionalFormatting>
  <conditionalFormatting sqref="AA39:AB39">
    <cfRule type="cellIs" priority="318" operator="greaterThan" aboveAverage="0" equalAverage="0" bottom="0" percent="0" rank="0" text="" dxfId="536">
      <formula>0.03</formula>
    </cfRule>
    <cfRule type="cellIs" priority="319" operator="lessThan" aboveAverage="0" equalAverage="0" bottom="0" percent="0" rank="0" text="" dxfId="537">
      <formula>-0.03</formula>
    </cfRule>
  </conditionalFormatting>
  <conditionalFormatting sqref="AC39">
    <cfRule type="cellIs" priority="320" operator="greaterThan" aboveAverage="0" equalAverage="0" bottom="0" percent="0" rank="0" text="" dxfId="538">
      <formula>0.03</formula>
    </cfRule>
    <cfRule type="cellIs" priority="321" operator="lessThan" aboveAverage="0" equalAverage="0" bottom="0" percent="0" rank="0" text="" dxfId="539">
      <formula>-0.03</formula>
    </cfRule>
  </conditionalFormatting>
  <conditionalFormatting sqref="Z43">
    <cfRule type="cellIs" priority="322" operator="greaterThan" aboveAverage="0" equalAverage="0" bottom="0" percent="0" rank="0" text="" dxfId="540">
      <formula>0.03</formula>
    </cfRule>
    <cfRule type="cellIs" priority="323" operator="lessThan" aboveAverage="0" equalAverage="0" bottom="0" percent="0" rank="0" text="" dxfId="541">
      <formula>-0.03</formula>
    </cfRule>
  </conditionalFormatting>
  <conditionalFormatting sqref="AA43:AB43">
    <cfRule type="cellIs" priority="324" operator="greaterThan" aboveAverage="0" equalAverage="0" bottom="0" percent="0" rank="0" text="" dxfId="542">
      <formula>0.03</formula>
    </cfRule>
    <cfRule type="cellIs" priority="325" operator="lessThan" aboveAverage="0" equalAverage="0" bottom="0" percent="0" rank="0" text="" dxfId="543">
      <formula>-0.03</formula>
    </cfRule>
  </conditionalFormatting>
  <conditionalFormatting sqref="AC43">
    <cfRule type="cellIs" priority="326" operator="greaterThan" aboveAverage="0" equalAverage="0" bottom="0" percent="0" rank="0" text="" dxfId="544">
      <formula>0.03</formula>
    </cfRule>
    <cfRule type="cellIs" priority="327" operator="lessThan" aboveAverage="0" equalAverage="0" bottom="0" percent="0" rank="0" text="" dxfId="545">
      <formula>-0.03</formula>
    </cfRule>
  </conditionalFormatting>
  <conditionalFormatting sqref="Z47">
    <cfRule type="cellIs" priority="328" operator="greaterThan" aboveAverage="0" equalAverage="0" bottom="0" percent="0" rank="0" text="" dxfId="546">
      <formula>0.03</formula>
    </cfRule>
    <cfRule type="cellIs" priority="329" operator="lessThan" aboveAverage="0" equalAverage="0" bottom="0" percent="0" rank="0" text="" dxfId="547">
      <formula>-0.03</formula>
    </cfRule>
  </conditionalFormatting>
  <conditionalFormatting sqref="AA47:AB47">
    <cfRule type="cellIs" priority="330" operator="greaterThan" aboveAverage="0" equalAverage="0" bottom="0" percent="0" rank="0" text="" dxfId="548">
      <formula>0.03</formula>
    </cfRule>
    <cfRule type="cellIs" priority="331" operator="lessThan" aboveAverage="0" equalAverage="0" bottom="0" percent="0" rank="0" text="" dxfId="549">
      <formula>-0.03</formula>
    </cfRule>
  </conditionalFormatting>
  <conditionalFormatting sqref="AC47">
    <cfRule type="cellIs" priority="332" operator="greaterThan" aboveAverage="0" equalAverage="0" bottom="0" percent="0" rank="0" text="" dxfId="550">
      <formula>0.03</formula>
    </cfRule>
    <cfRule type="cellIs" priority="333" operator="lessThan" aboveAverage="0" equalAverage="0" bottom="0" percent="0" rank="0" text="" dxfId="551">
      <formula>-0.03</formula>
    </cfRule>
  </conditionalFormatting>
  <conditionalFormatting sqref="Z42:AB42">
    <cfRule type="cellIs" priority="334" operator="greaterThan" aboveAverage="0" equalAverage="0" bottom="0" percent="0" rank="0" text="" dxfId="552">
      <formula>0.03</formula>
    </cfRule>
    <cfRule type="cellIs" priority="335" operator="lessThan" aboveAverage="0" equalAverage="0" bottom="0" percent="0" rank="0" text="" dxfId="553">
      <formula>-0.03</formula>
    </cfRule>
  </conditionalFormatting>
  <conditionalFormatting sqref="Z46:AB46">
    <cfRule type="cellIs" priority="336" operator="greaterThan" aboveAverage="0" equalAverage="0" bottom="0" percent="0" rank="0" text="" dxfId="554">
      <formula>0.03</formula>
    </cfRule>
    <cfRule type="cellIs" priority="337" operator="lessThan" aboveAverage="0" equalAverage="0" bottom="0" percent="0" rank="0" text="" dxfId="555">
      <formula>-0.03</formula>
    </cfRule>
  </conditionalFormatting>
  <conditionalFormatting sqref="Z50:AB50">
    <cfRule type="cellIs" priority="338" operator="greaterThan" aboveAverage="0" equalAverage="0" bottom="0" percent="0" rank="0" text="" dxfId="556">
      <formula>0.03</formula>
    </cfRule>
    <cfRule type="cellIs" priority="339" operator="lessThan" aboveAverage="0" equalAverage="0" bottom="0" percent="0" rank="0" text="" dxfId="557">
      <formula>-0.03</formula>
    </cfRule>
  </conditionalFormatting>
  <conditionalFormatting sqref="V63:Y66 V79:Y90">
    <cfRule type="cellIs" priority="340" operator="greaterThan" aboveAverage="0" equalAverage="0" bottom="0" percent="0" rank="0" text="" dxfId="558">
      <formula>0.03</formula>
    </cfRule>
    <cfRule type="cellIs" priority="341" operator="lessThan" aboveAverage="0" equalAverage="0" bottom="0" percent="0" rank="0" text="" dxfId="559">
      <formula>-0.03</formula>
    </cfRule>
  </conditionalFormatting>
  <conditionalFormatting sqref="Z63">
    <cfRule type="cellIs" priority="342" operator="greaterThan" aboveAverage="0" equalAverage="0" bottom="0" percent="0" rank="0" text="" dxfId="560">
      <formula>0.03</formula>
    </cfRule>
    <cfRule type="cellIs" priority="343" operator="lessThan" aboveAverage="0" equalAverage="0" bottom="0" percent="0" rank="0" text="" dxfId="561">
      <formula>-0.03</formula>
    </cfRule>
  </conditionalFormatting>
  <conditionalFormatting sqref="AA63:AB63">
    <cfRule type="cellIs" priority="344" operator="greaterThan" aboveAverage="0" equalAverage="0" bottom="0" percent="0" rank="0" text="" dxfId="562">
      <formula>0.03</formula>
    </cfRule>
    <cfRule type="cellIs" priority="345" operator="lessThan" aboveAverage="0" equalAverage="0" bottom="0" percent="0" rank="0" text="" dxfId="563">
      <formula>-0.03</formula>
    </cfRule>
  </conditionalFormatting>
  <conditionalFormatting sqref="AC63">
    <cfRule type="cellIs" priority="346" operator="greaterThan" aboveAverage="0" equalAverage="0" bottom="0" percent="0" rank="0" text="" dxfId="564">
      <formula>0.03</formula>
    </cfRule>
    <cfRule type="cellIs" priority="347" operator="lessThan" aboveAverage="0" equalAverage="0" bottom="0" percent="0" rank="0" text="" dxfId="565">
      <formula>-0.03</formula>
    </cfRule>
  </conditionalFormatting>
  <conditionalFormatting sqref="Z79">
    <cfRule type="cellIs" priority="348" operator="greaterThan" aboveAverage="0" equalAverage="0" bottom="0" percent="0" rank="0" text="" dxfId="566">
      <formula>0.03</formula>
    </cfRule>
    <cfRule type="cellIs" priority="349" operator="lessThan" aboveAverage="0" equalAverage="0" bottom="0" percent="0" rank="0" text="" dxfId="567">
      <formula>-0.03</formula>
    </cfRule>
  </conditionalFormatting>
  <conditionalFormatting sqref="AA79:AB79">
    <cfRule type="cellIs" priority="350" operator="greaterThan" aboveAverage="0" equalAverage="0" bottom="0" percent="0" rank="0" text="" dxfId="568">
      <formula>0.03</formula>
    </cfRule>
    <cfRule type="cellIs" priority="351" operator="lessThan" aboveAverage="0" equalAverage="0" bottom="0" percent="0" rank="0" text="" dxfId="569">
      <formula>-0.03</formula>
    </cfRule>
  </conditionalFormatting>
  <conditionalFormatting sqref="AC79">
    <cfRule type="cellIs" priority="352" operator="greaterThan" aboveAverage="0" equalAverage="0" bottom="0" percent="0" rank="0" text="" dxfId="570">
      <formula>0.03</formula>
    </cfRule>
    <cfRule type="cellIs" priority="353" operator="lessThan" aboveAverage="0" equalAverage="0" bottom="0" percent="0" rank="0" text="" dxfId="571">
      <formula>-0.03</formula>
    </cfRule>
  </conditionalFormatting>
  <conditionalFormatting sqref="Z83">
    <cfRule type="cellIs" priority="354" operator="greaterThan" aboveAverage="0" equalAverage="0" bottom="0" percent="0" rank="0" text="" dxfId="572">
      <formula>0.03</formula>
    </cfRule>
    <cfRule type="cellIs" priority="355" operator="lessThan" aboveAverage="0" equalAverage="0" bottom="0" percent="0" rank="0" text="" dxfId="573">
      <formula>-0.03</formula>
    </cfRule>
  </conditionalFormatting>
  <conditionalFormatting sqref="AA83:AB83">
    <cfRule type="cellIs" priority="356" operator="greaterThan" aboveAverage="0" equalAverage="0" bottom="0" percent="0" rank="0" text="" dxfId="574">
      <formula>0.03</formula>
    </cfRule>
    <cfRule type="cellIs" priority="357" operator="lessThan" aboveAverage="0" equalAverage="0" bottom="0" percent="0" rank="0" text="" dxfId="575">
      <formula>-0.03</formula>
    </cfRule>
  </conditionalFormatting>
  <conditionalFormatting sqref="AC83">
    <cfRule type="cellIs" priority="358" operator="greaterThan" aboveAverage="0" equalAverage="0" bottom="0" percent="0" rank="0" text="" dxfId="576">
      <formula>0.03</formula>
    </cfRule>
    <cfRule type="cellIs" priority="359" operator="lessThan" aboveAverage="0" equalAverage="0" bottom="0" percent="0" rank="0" text="" dxfId="577">
      <formula>-0.03</formula>
    </cfRule>
  </conditionalFormatting>
  <conditionalFormatting sqref="Z87">
    <cfRule type="cellIs" priority="360" operator="greaterThan" aboveAverage="0" equalAverage="0" bottom="0" percent="0" rank="0" text="" dxfId="578">
      <formula>0.03</formula>
    </cfRule>
    <cfRule type="cellIs" priority="361" operator="lessThan" aboveAverage="0" equalAverage="0" bottom="0" percent="0" rank="0" text="" dxfId="579">
      <formula>-0.03</formula>
    </cfRule>
  </conditionalFormatting>
  <conditionalFormatting sqref="AA87:AB87">
    <cfRule type="cellIs" priority="362" operator="greaterThan" aboveAverage="0" equalAverage="0" bottom="0" percent="0" rank="0" text="" dxfId="580">
      <formula>0.03</formula>
    </cfRule>
    <cfRule type="cellIs" priority="363" operator="lessThan" aboveAverage="0" equalAverage="0" bottom="0" percent="0" rank="0" text="" dxfId="581">
      <formula>-0.03</formula>
    </cfRule>
  </conditionalFormatting>
  <conditionalFormatting sqref="AC87">
    <cfRule type="cellIs" priority="364" operator="greaterThan" aboveAverage="0" equalAverage="0" bottom="0" percent="0" rank="0" text="" dxfId="582">
      <formula>0.03</formula>
    </cfRule>
    <cfRule type="cellIs" priority="365" operator="lessThan" aboveAverage="0" equalAverage="0" bottom="0" percent="0" rank="0" text="" dxfId="583">
      <formula>-0.03</formula>
    </cfRule>
  </conditionalFormatting>
  <conditionalFormatting sqref="Z66:AB66">
    <cfRule type="cellIs" priority="366" operator="greaterThan" aboveAverage="0" equalAverage="0" bottom="0" percent="0" rank="0" text="" dxfId="584">
      <formula>0.03</formula>
    </cfRule>
    <cfRule type="cellIs" priority="367" operator="lessThan" aboveAverage="0" equalAverage="0" bottom="0" percent="0" rank="0" text="" dxfId="585">
      <formula>-0.03</formula>
    </cfRule>
  </conditionalFormatting>
  <conditionalFormatting sqref="Z82:AB82">
    <cfRule type="cellIs" priority="368" operator="greaterThan" aboveAverage="0" equalAverage="0" bottom="0" percent="0" rank="0" text="" dxfId="586">
      <formula>0.03</formula>
    </cfRule>
    <cfRule type="cellIs" priority="369" operator="lessThan" aboveAverage="0" equalAverage="0" bottom="0" percent="0" rank="0" text="" dxfId="587">
      <formula>-0.03</formula>
    </cfRule>
  </conditionalFormatting>
  <conditionalFormatting sqref="Z86:AB86">
    <cfRule type="cellIs" priority="370" operator="greaterThan" aboveAverage="0" equalAverage="0" bottom="0" percent="0" rank="0" text="" dxfId="588">
      <formula>0.03</formula>
    </cfRule>
    <cfRule type="cellIs" priority="371" operator="lessThan" aboveAverage="0" equalAverage="0" bottom="0" percent="0" rank="0" text="" dxfId="589">
      <formula>-0.03</formula>
    </cfRule>
  </conditionalFormatting>
  <conditionalFormatting sqref="Z90:AB90">
    <cfRule type="cellIs" priority="372" operator="greaterThan" aboveAverage="0" equalAverage="0" bottom="0" percent="0" rank="0" text="" dxfId="590">
      <formula>0.03</formula>
    </cfRule>
    <cfRule type="cellIs" priority="373" operator="lessThan" aboveAverage="0" equalAverage="0" bottom="0" percent="0" rank="0" text="" dxfId="591">
      <formula>-0.03</formula>
    </cfRule>
  </conditionalFormatting>
  <conditionalFormatting sqref="V67:Y78">
    <cfRule type="cellIs" priority="374" operator="greaterThan" aboveAverage="0" equalAverage="0" bottom="0" percent="0" rank="0" text="" dxfId="592">
      <formula>0.03</formula>
    </cfRule>
    <cfRule type="cellIs" priority="375" operator="lessThan" aboveAverage="0" equalAverage="0" bottom="0" percent="0" rank="0" text="" dxfId="593">
      <formula>-0.03</formula>
    </cfRule>
  </conditionalFormatting>
  <conditionalFormatting sqref="Z67">
    <cfRule type="cellIs" priority="376" operator="greaterThan" aboveAverage="0" equalAverage="0" bottom="0" percent="0" rank="0" text="" dxfId="594">
      <formula>0.03</formula>
    </cfRule>
    <cfRule type="cellIs" priority="377" operator="lessThan" aboveAverage="0" equalAverage="0" bottom="0" percent="0" rank="0" text="" dxfId="595">
      <formula>-0.03</formula>
    </cfRule>
  </conditionalFormatting>
  <conditionalFormatting sqref="AA67:AB67">
    <cfRule type="cellIs" priority="378" operator="greaterThan" aboveAverage="0" equalAverage="0" bottom="0" percent="0" rank="0" text="" dxfId="596">
      <formula>0.03</formula>
    </cfRule>
    <cfRule type="cellIs" priority="379" operator="lessThan" aboveAverage="0" equalAverage="0" bottom="0" percent="0" rank="0" text="" dxfId="597">
      <formula>-0.03</formula>
    </cfRule>
  </conditionalFormatting>
  <conditionalFormatting sqref="AC67">
    <cfRule type="cellIs" priority="380" operator="greaterThan" aboveAverage="0" equalAverage="0" bottom="0" percent="0" rank="0" text="" dxfId="598">
      <formula>0.03</formula>
    </cfRule>
    <cfRule type="cellIs" priority="381" operator="lessThan" aboveAverage="0" equalAverage="0" bottom="0" percent="0" rank="0" text="" dxfId="599">
      <formula>-0.03</formula>
    </cfRule>
  </conditionalFormatting>
  <conditionalFormatting sqref="Z71">
    <cfRule type="cellIs" priority="382" operator="greaterThan" aboveAverage="0" equalAverage="0" bottom="0" percent="0" rank="0" text="" dxfId="600">
      <formula>0.03</formula>
    </cfRule>
    <cfRule type="cellIs" priority="383" operator="lessThan" aboveAverage="0" equalAverage="0" bottom="0" percent="0" rank="0" text="" dxfId="601">
      <formula>-0.03</formula>
    </cfRule>
  </conditionalFormatting>
  <conditionalFormatting sqref="AA71:AB71">
    <cfRule type="cellIs" priority="384" operator="greaterThan" aboveAverage="0" equalAverage="0" bottom="0" percent="0" rank="0" text="" dxfId="602">
      <formula>0.03</formula>
    </cfRule>
    <cfRule type="cellIs" priority="385" operator="lessThan" aboveAverage="0" equalAverage="0" bottom="0" percent="0" rank="0" text="" dxfId="603">
      <formula>-0.03</formula>
    </cfRule>
  </conditionalFormatting>
  <conditionalFormatting sqref="AC71">
    <cfRule type="cellIs" priority="386" operator="greaterThan" aboveAverage="0" equalAverage="0" bottom="0" percent="0" rank="0" text="" dxfId="604">
      <formula>0.03</formula>
    </cfRule>
    <cfRule type="cellIs" priority="387" operator="lessThan" aboveAverage="0" equalAverage="0" bottom="0" percent="0" rank="0" text="" dxfId="605">
      <formula>-0.03</formula>
    </cfRule>
  </conditionalFormatting>
  <conditionalFormatting sqref="Z75">
    <cfRule type="cellIs" priority="388" operator="greaterThan" aboveAverage="0" equalAverage="0" bottom="0" percent="0" rank="0" text="" dxfId="606">
      <formula>0.03</formula>
    </cfRule>
    <cfRule type="cellIs" priority="389" operator="lessThan" aboveAverage="0" equalAverage="0" bottom="0" percent="0" rank="0" text="" dxfId="607">
      <formula>-0.03</formula>
    </cfRule>
  </conditionalFormatting>
  <conditionalFormatting sqref="AA75:AB75">
    <cfRule type="cellIs" priority="390" operator="greaterThan" aboveAverage="0" equalAverage="0" bottom="0" percent="0" rank="0" text="" dxfId="608">
      <formula>0.03</formula>
    </cfRule>
    <cfRule type="cellIs" priority="391" operator="lessThan" aboveAverage="0" equalAverage="0" bottom="0" percent="0" rank="0" text="" dxfId="609">
      <formula>-0.03</formula>
    </cfRule>
  </conditionalFormatting>
  <conditionalFormatting sqref="AC75">
    <cfRule type="cellIs" priority="392" operator="greaterThan" aboveAverage="0" equalAverage="0" bottom="0" percent="0" rank="0" text="" dxfId="610">
      <formula>0.03</formula>
    </cfRule>
    <cfRule type="cellIs" priority="393" operator="lessThan" aboveAverage="0" equalAverage="0" bottom="0" percent="0" rank="0" text="" dxfId="611">
      <formula>-0.03</formula>
    </cfRule>
  </conditionalFormatting>
  <conditionalFormatting sqref="Z70:AB70">
    <cfRule type="cellIs" priority="394" operator="greaterThan" aboveAverage="0" equalAverage="0" bottom="0" percent="0" rank="0" text="" dxfId="612">
      <formula>0.03</formula>
    </cfRule>
    <cfRule type="cellIs" priority="395" operator="lessThan" aboveAverage="0" equalAverage="0" bottom="0" percent="0" rank="0" text="" dxfId="613">
      <formula>-0.03</formula>
    </cfRule>
  </conditionalFormatting>
  <conditionalFormatting sqref="Z74:AB74">
    <cfRule type="cellIs" priority="396" operator="greaterThan" aboveAverage="0" equalAverage="0" bottom="0" percent="0" rank="0" text="" dxfId="614">
      <formula>0.03</formula>
    </cfRule>
    <cfRule type="cellIs" priority="397" operator="lessThan" aboveAverage="0" equalAverage="0" bottom="0" percent="0" rank="0" text="" dxfId="615">
      <formula>-0.03</formula>
    </cfRule>
  </conditionalFormatting>
  <conditionalFormatting sqref="Z78:AB78">
    <cfRule type="cellIs" priority="398" operator="greaterThan" aboveAverage="0" equalAverage="0" bottom="0" percent="0" rank="0" text="" dxfId="616">
      <formula>0.03</formula>
    </cfRule>
    <cfRule type="cellIs" priority="399" operator="lessThan" aboveAverage="0" equalAverage="0" bottom="0" percent="0" rank="0" text="" dxfId="617">
      <formula>-0.03</formula>
    </cfRule>
  </conditionalFormatting>
  <conditionalFormatting sqref="Z91">
    <cfRule type="cellIs" priority="400" operator="greaterThan" aboveAverage="0" equalAverage="0" bottom="0" percent="0" rank="0" text="" dxfId="618">
      <formula>0.03</formula>
    </cfRule>
    <cfRule type="cellIs" priority="401" operator="lessThan" aboveAverage="0" equalAverage="0" bottom="0" percent="0" rank="0" text="" dxfId="619">
      <formula>-0.03</formula>
    </cfRule>
  </conditionalFormatting>
  <conditionalFormatting sqref="AA91:AB91">
    <cfRule type="cellIs" priority="402" operator="greaterThan" aboveAverage="0" equalAverage="0" bottom="0" percent="0" rank="0" text="" dxfId="620">
      <formula>0.03</formula>
    </cfRule>
    <cfRule type="cellIs" priority="403" operator="lessThan" aboveAverage="0" equalAverage="0" bottom="0" percent="0" rank="0" text="" dxfId="621">
      <formula>-0.03</formula>
    </cfRule>
  </conditionalFormatting>
  <conditionalFormatting sqref="AC91">
    <cfRule type="cellIs" priority="404" operator="greaterThan" aboveAverage="0" equalAverage="0" bottom="0" percent="0" rank="0" text="" dxfId="622">
      <formula>0.03</formula>
    </cfRule>
    <cfRule type="cellIs" priority="405" operator="lessThan" aboveAverage="0" equalAverage="0" bottom="0" percent="0" rank="0" text="" dxfId="623">
      <formula>-0.03</formula>
    </cfRule>
  </conditionalFormatting>
  <conditionalFormatting sqref="Z92">
    <cfRule type="cellIs" priority="406" operator="greaterThan" aboveAverage="0" equalAverage="0" bottom="0" percent="0" rank="0" text="" dxfId="624">
      <formula>0.03</formula>
    </cfRule>
    <cfRule type="cellIs" priority="407" operator="lessThan" aboveAverage="0" equalAverage="0" bottom="0" percent="0" rank="0" text="" dxfId="625">
      <formula>-0.03</formula>
    </cfRule>
  </conditionalFormatting>
  <conditionalFormatting sqref="AA92:AB92">
    <cfRule type="cellIs" priority="408" operator="greaterThan" aboveAverage="0" equalAverage="0" bottom="0" percent="0" rank="0" text="" dxfId="626">
      <formula>0.03</formula>
    </cfRule>
    <cfRule type="cellIs" priority="409" operator="lessThan" aboveAverage="0" equalAverage="0" bottom="0" percent="0" rank="0" text="" dxfId="627">
      <formula>-0.03</formula>
    </cfRule>
  </conditionalFormatting>
  <conditionalFormatting sqref="AC92">
    <cfRule type="cellIs" priority="410" operator="greaterThan" aboveAverage="0" equalAverage="0" bottom="0" percent="0" rank="0" text="" dxfId="628">
      <formula>0.03</formula>
    </cfRule>
    <cfRule type="cellIs" priority="411" operator="lessThan" aboveAverage="0" equalAverage="0" bottom="0" percent="0" rank="0" text="" dxfId="629">
      <formula>-0.03</formula>
    </cfRule>
  </conditionalFormatting>
  <conditionalFormatting sqref="Z93">
    <cfRule type="cellIs" priority="412" operator="greaterThan" aboveAverage="0" equalAverage="0" bottom="0" percent="0" rank="0" text="" dxfId="630">
      <formula>0.03</formula>
    </cfRule>
    <cfRule type="cellIs" priority="413" operator="lessThan" aboveAverage="0" equalAverage="0" bottom="0" percent="0" rank="0" text="" dxfId="631">
      <formula>-0.03</formula>
    </cfRule>
  </conditionalFormatting>
  <conditionalFormatting sqref="AA93:AB93">
    <cfRule type="cellIs" priority="414" operator="greaterThan" aboveAverage="0" equalAverage="0" bottom="0" percent="0" rank="0" text="" dxfId="632">
      <formula>0.03</formula>
    </cfRule>
    <cfRule type="cellIs" priority="415" operator="lessThan" aboveAverage="0" equalAverage="0" bottom="0" percent="0" rank="0" text="" dxfId="633">
      <formula>-0.03</formula>
    </cfRule>
  </conditionalFormatting>
  <conditionalFormatting sqref="AC93">
    <cfRule type="cellIs" priority="416" operator="greaterThan" aboveAverage="0" equalAverage="0" bottom="0" percent="0" rank="0" text="" dxfId="634">
      <formula>0.03</formula>
    </cfRule>
    <cfRule type="cellIs" priority="417" operator="lessThan" aboveAverage="0" equalAverage="0" bottom="0" percent="0" rank="0" text="" dxfId="635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636">
      <formula>0.03</formula>
    </cfRule>
    <cfRule type="cellIs" priority="419" operator="lessThan" aboveAverage="0" equalAverage="0" bottom="0" percent="0" rank="0" text="" dxfId="637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638">
      <formula>0.03</formula>
    </cfRule>
    <cfRule type="cellIs" priority="421" operator="lessThan" aboveAverage="0" equalAverage="0" bottom="0" percent="0" rank="0" text="" dxfId="639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640">
      <formula>0.03</formula>
    </cfRule>
    <cfRule type="cellIs" priority="42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:S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22</v>
      </c>
      <c r="D3" s="43" t="n">
        <v>62060.432</v>
      </c>
      <c r="E3" s="44" t="n">
        <v>41.3936</v>
      </c>
      <c r="F3" s="44" t="n">
        <v>38.026</v>
      </c>
      <c r="G3" s="44" t="n">
        <v>41.6018</v>
      </c>
      <c r="H3" s="44" t="n">
        <v>39.827</v>
      </c>
      <c r="I3" s="44" t="n">
        <v>35165.144</v>
      </c>
      <c r="J3" s="44" t="n">
        <v>87.375</v>
      </c>
      <c r="K3" s="45" t="n">
        <f aca="false">I3/3600</f>
        <v>9.76809555555556</v>
      </c>
      <c r="M3" s="43" t="n">
        <v>59592.6416</v>
      </c>
      <c r="N3" s="44" t="n">
        <v>41.9821</v>
      </c>
      <c r="O3" s="44" t="n">
        <v>37.623</v>
      </c>
      <c r="P3" s="44" t="n">
        <v>42.2467</v>
      </c>
      <c r="Q3" s="44" t="n">
        <v>39.8658</v>
      </c>
      <c r="R3" s="44" t="n">
        <v>36455.789</v>
      </c>
      <c r="S3" s="44" t="n">
        <v>97.39</v>
      </c>
      <c r="T3" s="45" t="n">
        <f aca="false">R3/3600</f>
        <v>10.1266080555556</v>
      </c>
      <c r="U3" s="46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9" t="e">
        <f aca="false">bdrate($D3:$D6,H3:H6,$M3:$M6,Q3:Q6)</f>
        <v>#VALUE!</v>
      </c>
      <c r="Z3" s="12" t="e">
        <f aca="false">bdrateOld($D3:$D6,E3:E6,$M3:$M6,N3:N6)</f>
        <v>#VALUE!</v>
      </c>
      <c r="AA3" s="13" t="e">
        <f aca="false">bdrateOld($D3:$D6,F3:F6,$M3:$M6,O3:O6)</f>
        <v>#VALUE!</v>
      </c>
      <c r="AB3" s="13" t="e">
        <f aca="false">bdrateOld($D3:$D6,G3:G6,$M3:$M6,P3:P6)</f>
        <v>#VALUE!</v>
      </c>
      <c r="AC3" s="14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1425.0192</v>
      </c>
      <c r="E4" s="48" t="n">
        <v>38.8639</v>
      </c>
      <c r="F4" s="48" t="n">
        <v>34.9952</v>
      </c>
      <c r="G4" s="48" t="n">
        <v>39.0045</v>
      </c>
      <c r="H4" s="48" t="n">
        <v>37.1123</v>
      </c>
      <c r="I4" s="48" t="n">
        <v>23518.945</v>
      </c>
      <c r="J4" s="48" t="n">
        <v>57.283</v>
      </c>
      <c r="K4" s="49" t="n">
        <f aca="false">I4/3600</f>
        <v>6.53304027777778</v>
      </c>
      <c r="M4" s="47" t="n">
        <v>19542.8976</v>
      </c>
      <c r="N4" s="48" t="n">
        <v>39.551</v>
      </c>
      <c r="O4" s="48" t="n">
        <v>34.7977</v>
      </c>
      <c r="P4" s="48" t="n">
        <v>39.7402</v>
      </c>
      <c r="Q4" s="48" t="n">
        <v>37.298</v>
      </c>
      <c r="R4" s="48" t="n">
        <v>24486.824</v>
      </c>
      <c r="S4" s="48" t="n">
        <v>58.25</v>
      </c>
      <c r="T4" s="49" t="n">
        <f aca="false">R4/3600</f>
        <v>6.80189555555556</v>
      </c>
      <c r="U4" s="46"/>
      <c r="V4" s="50"/>
      <c r="W4" s="33"/>
      <c r="X4" s="33"/>
      <c r="Y4" s="33"/>
      <c r="Z4" s="50"/>
      <c r="AA4" s="33"/>
      <c r="AB4" s="33"/>
      <c r="AC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8179.4432</v>
      </c>
      <c r="E5" s="48" t="n">
        <v>36.4855</v>
      </c>
      <c r="F5" s="48" t="n">
        <v>32.7575</v>
      </c>
      <c r="G5" s="48" t="n">
        <v>36.5741</v>
      </c>
      <c r="H5" s="48" t="n">
        <v>34.8504</v>
      </c>
      <c r="I5" s="48" t="n">
        <v>18484.203</v>
      </c>
      <c r="J5" s="48" t="n">
        <v>42.915</v>
      </c>
      <c r="K5" s="49" t="n">
        <f aca="false">I5/3600</f>
        <v>5.13450083333333</v>
      </c>
      <c r="M5" s="47" t="n">
        <v>7141.2976</v>
      </c>
      <c r="N5" s="48" t="n">
        <v>37.3625</v>
      </c>
      <c r="O5" s="48" t="n">
        <v>32.7403</v>
      </c>
      <c r="P5" s="48" t="n">
        <v>37.4561</v>
      </c>
      <c r="Q5" s="48" t="n">
        <v>35.2197</v>
      </c>
      <c r="R5" s="48" t="n">
        <v>19526.039</v>
      </c>
      <c r="S5" s="48" t="n">
        <v>46.098</v>
      </c>
      <c r="T5" s="49" t="n">
        <f aca="false">R5/3600</f>
        <v>5.42389972222222</v>
      </c>
      <c r="U5" s="46"/>
      <c r="V5" s="50"/>
      <c r="W5" s="33"/>
      <c r="X5" s="33"/>
      <c r="Y5" s="33"/>
      <c r="Z5" s="50"/>
      <c r="AA5" s="33"/>
      <c r="AB5" s="33"/>
      <c r="AC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3479.6304</v>
      </c>
      <c r="E6" s="53" t="n">
        <v>34.0032</v>
      </c>
      <c r="F6" s="53" t="n">
        <v>30.8814</v>
      </c>
      <c r="G6" s="53" t="n">
        <v>34.1312</v>
      </c>
      <c r="H6" s="53" t="n">
        <v>32.7179</v>
      </c>
      <c r="I6" s="53" t="n">
        <v>16365.598</v>
      </c>
      <c r="J6" s="53" t="n">
        <v>39</v>
      </c>
      <c r="K6" s="54" t="n">
        <f aca="false">I6/3600</f>
        <v>4.54599944444444</v>
      </c>
      <c r="M6" s="52" t="n">
        <v>2963.0768</v>
      </c>
      <c r="N6" s="53" t="n">
        <v>35.0702</v>
      </c>
      <c r="O6" s="53" t="n">
        <v>31.0602</v>
      </c>
      <c r="P6" s="53" t="n">
        <v>35.1527</v>
      </c>
      <c r="Q6" s="53" t="n">
        <v>33.299</v>
      </c>
      <c r="R6" s="53" t="n">
        <v>17407.259</v>
      </c>
      <c r="S6" s="53" t="n">
        <v>37.736</v>
      </c>
      <c r="T6" s="54" t="n">
        <f aca="false">R6/3600</f>
        <v>4.83534972222222</v>
      </c>
      <c r="U6" s="46"/>
      <c r="V6" s="39"/>
      <c r="W6" s="40"/>
      <c r="X6" s="40"/>
      <c r="Y6" s="40"/>
      <c r="Z6" s="39"/>
      <c r="AA6" s="40"/>
      <c r="AB6" s="40"/>
      <c r="AC6" s="55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43" t="n">
        <v>44729.4544</v>
      </c>
      <c r="E7" s="44" t="n">
        <v>40.1123</v>
      </c>
      <c r="F7" s="44" t="n">
        <v>35.9166</v>
      </c>
      <c r="G7" s="44" t="n">
        <v>38.9337</v>
      </c>
      <c r="H7" s="44" t="n">
        <v>37.5766</v>
      </c>
      <c r="I7" s="44" t="n">
        <v>37082.446</v>
      </c>
      <c r="J7" s="44" t="n">
        <v>85.441</v>
      </c>
      <c r="K7" s="45" t="n">
        <f aca="false">I7/3600</f>
        <v>10.3006794444444</v>
      </c>
      <c r="M7" s="43" t="n">
        <v>41788.8024</v>
      </c>
      <c r="N7" s="44" t="n">
        <v>40.1573</v>
      </c>
      <c r="O7" s="44" t="n">
        <v>35.2933</v>
      </c>
      <c r="P7" s="44" t="n">
        <v>39</v>
      </c>
      <c r="Q7" s="44" t="n">
        <v>37.2522</v>
      </c>
      <c r="R7" s="44" t="n">
        <v>39522.458</v>
      </c>
      <c r="S7" s="44" t="n">
        <v>95.284</v>
      </c>
      <c r="T7" s="45" t="n">
        <f aca="false">R7/3600</f>
        <v>10.9784605555556</v>
      </c>
      <c r="U7" s="46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9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0113.9008</v>
      </c>
      <c r="E8" s="48" t="n">
        <v>38.652</v>
      </c>
      <c r="F8" s="48" t="n">
        <v>32.7872</v>
      </c>
      <c r="G8" s="48" t="n">
        <v>37.5358</v>
      </c>
      <c r="H8" s="48" t="n">
        <v>35.4397</v>
      </c>
      <c r="I8" s="48" t="n">
        <v>22741.142</v>
      </c>
      <c r="J8" s="48" t="n">
        <v>55.317</v>
      </c>
      <c r="K8" s="49" t="n">
        <f aca="false">I8/3600</f>
        <v>6.31698388888889</v>
      </c>
      <c r="M8" s="47" t="n">
        <v>8571.6912</v>
      </c>
      <c r="N8" s="48" t="n">
        <v>38.9194</v>
      </c>
      <c r="O8" s="48" t="n">
        <v>32.7472</v>
      </c>
      <c r="P8" s="48" t="n">
        <v>37.7202</v>
      </c>
      <c r="Q8" s="48" t="n">
        <v>35.5159</v>
      </c>
      <c r="R8" s="48" t="n">
        <v>24054.079</v>
      </c>
      <c r="S8" s="48" t="n">
        <v>54.522</v>
      </c>
      <c r="T8" s="49" t="n">
        <f aca="false">R8/3600</f>
        <v>6.68168861111111</v>
      </c>
      <c r="U8" s="46"/>
      <c r="V8" s="50"/>
      <c r="W8" s="33"/>
      <c r="X8" s="33"/>
      <c r="Y8" s="33"/>
      <c r="Z8" s="50"/>
      <c r="AA8" s="33"/>
      <c r="AB8" s="33"/>
      <c r="AC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936.3384</v>
      </c>
      <c r="E9" s="48" t="n">
        <v>36.8706</v>
      </c>
      <c r="F9" s="48" t="n">
        <v>31.8888</v>
      </c>
      <c r="G9" s="48" t="n">
        <v>35.9159</v>
      </c>
      <c r="H9" s="48" t="n">
        <v>34.2943</v>
      </c>
      <c r="I9" s="48" t="n">
        <v>17187.142</v>
      </c>
      <c r="J9" s="48" t="n">
        <v>40.029</v>
      </c>
      <c r="K9" s="49" t="n">
        <f aca="false">I9/3600</f>
        <v>4.77420611111111</v>
      </c>
      <c r="M9" s="47" t="n">
        <v>2420.0728</v>
      </c>
      <c r="N9" s="48" t="n">
        <v>37.3742</v>
      </c>
      <c r="O9" s="48" t="n">
        <v>32.0311</v>
      </c>
      <c r="P9" s="48" t="n">
        <v>36.3157</v>
      </c>
      <c r="Q9" s="48" t="n">
        <v>34.5657</v>
      </c>
      <c r="R9" s="48" t="n">
        <v>18359.453</v>
      </c>
      <c r="S9" s="48" t="n">
        <v>43.165</v>
      </c>
      <c r="T9" s="49" t="n">
        <f aca="false">R9/3600</f>
        <v>5.09984805555556</v>
      </c>
      <c r="U9" s="46"/>
      <c r="V9" s="50"/>
      <c r="W9" s="33"/>
      <c r="X9" s="33"/>
      <c r="Y9" s="33"/>
      <c r="Z9" s="50"/>
      <c r="AA9" s="33"/>
      <c r="AB9" s="33"/>
      <c r="AC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6.0552</v>
      </c>
      <c r="E10" s="53" t="n">
        <v>34.8538</v>
      </c>
      <c r="F10" s="53" t="n">
        <v>31.1421</v>
      </c>
      <c r="G10" s="53" t="n">
        <v>34.0458</v>
      </c>
      <c r="H10" s="53" t="n">
        <v>33.0121</v>
      </c>
      <c r="I10" s="53" t="n">
        <v>14846.982</v>
      </c>
      <c r="J10" s="53" t="n">
        <v>34.866</v>
      </c>
      <c r="K10" s="54" t="n">
        <f aca="false">I10/3600</f>
        <v>4.12416166666667</v>
      </c>
      <c r="M10" s="52" t="n">
        <v>1104.2816</v>
      </c>
      <c r="N10" s="53" t="n">
        <v>35.4857</v>
      </c>
      <c r="O10" s="53" t="n">
        <v>31.3943</v>
      </c>
      <c r="P10" s="53" t="n">
        <v>34.5911</v>
      </c>
      <c r="Q10" s="53" t="n">
        <v>33.4236</v>
      </c>
      <c r="R10" s="53" t="n">
        <v>16017.234</v>
      </c>
      <c r="S10" s="53" t="n">
        <v>36.566</v>
      </c>
      <c r="T10" s="54" t="n">
        <f aca="false">R10/3600</f>
        <v>4.44923166666667</v>
      </c>
      <c r="U10" s="46"/>
      <c r="V10" s="39"/>
      <c r="W10" s="40"/>
      <c r="X10" s="40"/>
      <c r="Y10" s="40"/>
      <c r="Z10" s="39"/>
      <c r="AA10" s="40"/>
      <c r="AB10" s="40"/>
      <c r="AC10" s="55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3" t="n">
        <v>17709.8112</v>
      </c>
      <c r="E11" s="44" t="n">
        <v>42.2484</v>
      </c>
      <c r="F11" s="44" t="n">
        <v>39.3071</v>
      </c>
      <c r="G11" s="44" t="n">
        <v>42.6575</v>
      </c>
      <c r="H11" s="44" t="n">
        <v>41.0764</v>
      </c>
      <c r="I11" s="44" t="n">
        <v>44575.58</v>
      </c>
      <c r="J11" s="44" t="n">
        <v>102.804</v>
      </c>
      <c r="K11" s="45" t="n">
        <f aca="false">I11/3600</f>
        <v>12.3821055555556</v>
      </c>
      <c r="M11" s="43" t="n">
        <v>15216.056</v>
      </c>
      <c r="N11" s="44" t="n">
        <v>42.8853</v>
      </c>
      <c r="O11" s="44" t="n">
        <v>39.3754</v>
      </c>
      <c r="P11" s="44" t="n">
        <v>43.2354</v>
      </c>
      <c r="Q11" s="44" t="n">
        <v>41.4108</v>
      </c>
      <c r="R11" s="44" t="n">
        <v>46351.347</v>
      </c>
      <c r="S11" s="44" t="n">
        <v>103.1</v>
      </c>
      <c r="T11" s="45" t="n">
        <f aca="false">R11/3600</f>
        <v>12.8753741666667</v>
      </c>
      <c r="U11" s="46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9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693.9888</v>
      </c>
      <c r="E12" s="48" t="n">
        <v>40.6444</v>
      </c>
      <c r="F12" s="48" t="n">
        <v>38.0956</v>
      </c>
      <c r="G12" s="48" t="n">
        <v>40.87</v>
      </c>
      <c r="H12" s="48" t="n">
        <v>39.667</v>
      </c>
      <c r="I12" s="48" t="n">
        <v>31392.028</v>
      </c>
      <c r="J12" s="48" t="n">
        <v>64.849</v>
      </c>
      <c r="K12" s="49" t="n">
        <f aca="false">I12/3600</f>
        <v>8.72000777777778</v>
      </c>
      <c r="M12" s="47" t="n">
        <v>3857.4072</v>
      </c>
      <c r="N12" s="48" t="n">
        <v>41.5893</v>
      </c>
      <c r="O12" s="48" t="n">
        <v>38.4861</v>
      </c>
      <c r="P12" s="48" t="n">
        <v>41.8099</v>
      </c>
      <c r="Q12" s="48" t="n">
        <v>40.3379</v>
      </c>
      <c r="R12" s="48" t="n">
        <v>33354.371</v>
      </c>
      <c r="S12" s="48" t="n">
        <v>66.674</v>
      </c>
      <c r="T12" s="49" t="n">
        <f aca="false">R12/3600</f>
        <v>9.26510305555556</v>
      </c>
      <c r="U12" s="46"/>
      <c r="V12" s="50"/>
      <c r="W12" s="33"/>
      <c r="X12" s="33"/>
      <c r="Y12" s="33"/>
      <c r="Z12" s="50"/>
      <c r="AA12" s="33"/>
      <c r="AB12" s="33"/>
      <c r="AC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884.1112</v>
      </c>
      <c r="E13" s="48" t="n">
        <v>38.6309</v>
      </c>
      <c r="F13" s="48" t="n">
        <v>36.9235</v>
      </c>
      <c r="G13" s="48" t="n">
        <v>38.6733</v>
      </c>
      <c r="H13" s="48" t="n">
        <v>37.989</v>
      </c>
      <c r="I13" s="48" t="n">
        <v>27460.229</v>
      </c>
      <c r="J13" s="48" t="n">
        <v>56.862</v>
      </c>
      <c r="K13" s="49" t="n">
        <f aca="false">I13/3600</f>
        <v>7.62784138888889</v>
      </c>
      <c r="M13" s="47" t="n">
        <v>1621.9952</v>
      </c>
      <c r="N13" s="48" t="n">
        <v>39.8014</v>
      </c>
      <c r="O13" s="48" t="n">
        <v>37.553</v>
      </c>
      <c r="P13" s="48" t="n">
        <v>39.8578</v>
      </c>
      <c r="Q13" s="48" t="n">
        <v>38.9237</v>
      </c>
      <c r="R13" s="48" t="n">
        <v>29377.628</v>
      </c>
      <c r="S13" s="48" t="n">
        <v>59.95</v>
      </c>
      <c r="T13" s="49" t="n">
        <f aca="false">R13/3600</f>
        <v>8.16045222222222</v>
      </c>
      <c r="U13" s="46"/>
      <c r="V13" s="50"/>
      <c r="W13" s="33"/>
      <c r="X13" s="33"/>
      <c r="Y13" s="33"/>
      <c r="Z13" s="50"/>
      <c r="AA13" s="33"/>
      <c r="AB13" s="33"/>
      <c r="AC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67.2728</v>
      </c>
      <c r="E14" s="53" t="n">
        <v>36.4046</v>
      </c>
      <c r="F14" s="53" t="n">
        <v>35.452</v>
      </c>
      <c r="G14" s="53" t="n">
        <v>36.3368</v>
      </c>
      <c r="H14" s="53" t="n">
        <v>36.0355</v>
      </c>
      <c r="I14" s="53" t="n">
        <v>25585.916</v>
      </c>
      <c r="J14" s="53" t="n">
        <v>54.584</v>
      </c>
      <c r="K14" s="54" t="n">
        <f aca="false">I14/3600</f>
        <v>7.10719888888889</v>
      </c>
      <c r="M14" s="52" t="n">
        <v>781.1568</v>
      </c>
      <c r="N14" s="53" t="n">
        <v>37.6936</v>
      </c>
      <c r="O14" s="53" t="n">
        <v>36.3105</v>
      </c>
      <c r="P14" s="53" t="n">
        <v>37.605</v>
      </c>
      <c r="Q14" s="53" t="n">
        <v>37.1476</v>
      </c>
      <c r="R14" s="53" t="n">
        <v>27407.313</v>
      </c>
      <c r="S14" s="53" t="n">
        <v>57.127</v>
      </c>
      <c r="T14" s="54" t="n">
        <f aca="false">R14/3600</f>
        <v>7.6131425</v>
      </c>
      <c r="U14" s="46"/>
      <c r="V14" s="39"/>
      <c r="W14" s="40"/>
      <c r="X14" s="40"/>
      <c r="Y14" s="40"/>
      <c r="Z14" s="39"/>
      <c r="AA14" s="40"/>
      <c r="AB14" s="40"/>
      <c r="AC14" s="55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43" t="n">
        <v>26784.6544</v>
      </c>
      <c r="E15" s="44" t="n">
        <v>42.4268</v>
      </c>
      <c r="F15" s="44" t="n">
        <v>40.0429</v>
      </c>
      <c r="G15" s="44" t="n">
        <v>43.0009</v>
      </c>
      <c r="H15" s="44" t="n">
        <v>41.5746</v>
      </c>
      <c r="I15" s="44" t="n">
        <v>44848.861</v>
      </c>
      <c r="J15" s="44" t="n">
        <v>114.473</v>
      </c>
      <c r="K15" s="45" t="n">
        <f aca="false">I15/3600</f>
        <v>12.4580169444444</v>
      </c>
      <c r="M15" s="43" t="n">
        <v>20840.4776</v>
      </c>
      <c r="N15" s="44" t="n">
        <v>43.6911</v>
      </c>
      <c r="O15" s="44" t="n">
        <v>40.3731</v>
      </c>
      <c r="P15" s="44" t="n">
        <v>44.2432</v>
      </c>
      <c r="Q15" s="44" t="n">
        <v>42.3591</v>
      </c>
      <c r="R15" s="44" t="n">
        <v>47643.014</v>
      </c>
      <c r="S15" s="44" t="n">
        <v>116.469</v>
      </c>
      <c r="T15" s="45" t="n">
        <f aca="false">R15/3600</f>
        <v>13.2341705555556</v>
      </c>
      <c r="U15" s="46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9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1546.7992</v>
      </c>
      <c r="E16" s="48" t="n">
        <v>39.7306</v>
      </c>
      <c r="F16" s="48" t="n">
        <v>37.8535</v>
      </c>
      <c r="G16" s="48" t="n">
        <v>40.1381</v>
      </c>
      <c r="H16" s="48" t="n">
        <v>39.0992</v>
      </c>
      <c r="I16" s="48" t="n">
        <v>34201.328</v>
      </c>
      <c r="J16" s="48" t="n">
        <v>88.935</v>
      </c>
      <c r="K16" s="49" t="n">
        <f aca="false">I16/3600</f>
        <v>9.50036888888889</v>
      </c>
      <c r="M16" s="47" t="n">
        <v>9007.7816</v>
      </c>
      <c r="N16" s="48" t="n">
        <v>41.1945</v>
      </c>
      <c r="O16" s="48" t="n">
        <v>38.4165</v>
      </c>
      <c r="P16" s="48" t="n">
        <v>41.5307</v>
      </c>
      <c r="Q16" s="48" t="n">
        <v>40.1104</v>
      </c>
      <c r="R16" s="48" t="n">
        <v>36832.46</v>
      </c>
      <c r="S16" s="48" t="n">
        <v>92.929</v>
      </c>
      <c r="T16" s="49" t="n">
        <f aca="false">R16/3600</f>
        <v>10.2312388888889</v>
      </c>
      <c r="U16" s="46"/>
      <c r="V16" s="50"/>
      <c r="W16" s="33"/>
      <c r="X16" s="33"/>
      <c r="Y16" s="33"/>
      <c r="Z16" s="50"/>
      <c r="AA16" s="33"/>
      <c r="AB16" s="33"/>
      <c r="AC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579.1592</v>
      </c>
      <c r="E17" s="48" t="n">
        <v>37.0112</v>
      </c>
      <c r="F17" s="48" t="n">
        <v>35.6238</v>
      </c>
      <c r="G17" s="48" t="n">
        <v>37.3903</v>
      </c>
      <c r="H17" s="48" t="n">
        <v>36.5944</v>
      </c>
      <c r="I17" s="48" t="n">
        <v>29680.627</v>
      </c>
      <c r="J17" s="48" t="n">
        <v>76.502</v>
      </c>
      <c r="K17" s="49" t="n">
        <f aca="false">I17/3600</f>
        <v>8.24461861111111</v>
      </c>
      <c r="M17" s="47" t="n">
        <v>4328.7232</v>
      </c>
      <c r="N17" s="48" t="n">
        <v>38.5293</v>
      </c>
      <c r="O17" s="48" t="n">
        <v>36.3353</v>
      </c>
      <c r="P17" s="48" t="n">
        <v>38.8298</v>
      </c>
      <c r="Q17" s="48" t="n">
        <v>37.7275</v>
      </c>
      <c r="R17" s="48" t="n">
        <v>31624.453</v>
      </c>
      <c r="S17" s="48" t="n">
        <v>77.001</v>
      </c>
      <c r="T17" s="49" t="n">
        <f aca="false">R17/3600</f>
        <v>8.78457027777778</v>
      </c>
      <c r="U17" s="46"/>
      <c r="V17" s="50"/>
      <c r="W17" s="33"/>
      <c r="X17" s="33"/>
      <c r="Y17" s="33"/>
      <c r="Z17" s="50"/>
      <c r="AA17" s="33"/>
      <c r="AB17" s="33"/>
      <c r="AC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780.6168</v>
      </c>
      <c r="E18" s="53" t="n">
        <v>34.2686</v>
      </c>
      <c r="F18" s="53" t="n">
        <v>33.323</v>
      </c>
      <c r="G18" s="53" t="n">
        <v>34.6824</v>
      </c>
      <c r="H18" s="53" t="n">
        <v>34.0445</v>
      </c>
      <c r="I18" s="53" t="n">
        <v>27615.34</v>
      </c>
      <c r="J18" s="53" t="n">
        <v>67.282</v>
      </c>
      <c r="K18" s="54" t="n">
        <f aca="false">I18/3600</f>
        <v>7.67092777777778</v>
      </c>
      <c r="M18" s="52" t="n">
        <v>2238.5056</v>
      </c>
      <c r="N18" s="53" t="n">
        <v>35.862</v>
      </c>
      <c r="O18" s="53" t="n">
        <v>34.2246</v>
      </c>
      <c r="P18" s="53" t="n">
        <v>36.2386</v>
      </c>
      <c r="Q18" s="53" t="n">
        <v>35.3374</v>
      </c>
      <c r="R18" s="53" t="n">
        <v>29311.78</v>
      </c>
      <c r="S18" s="53" t="n">
        <v>66.612</v>
      </c>
      <c r="T18" s="54" t="n">
        <f aca="false">R18/3600</f>
        <v>8.14216111111111</v>
      </c>
      <c r="U18" s="46"/>
      <c r="V18" s="39"/>
      <c r="W18" s="40"/>
      <c r="X18" s="40"/>
      <c r="Y18" s="40"/>
      <c r="Z18" s="39"/>
      <c r="AA18" s="40"/>
      <c r="AB18" s="40"/>
      <c r="AC18" s="55"/>
    </row>
    <row r="19" customFormat="false" ht="12" hidden="false" customHeight="false" outlineLevel="0" collapsed="false">
      <c r="A19" s="11"/>
      <c r="B19" s="7" t="s">
        <v>38</v>
      </c>
      <c r="C19" s="7" t="n">
        <v>22</v>
      </c>
      <c r="D19" s="43" t="n">
        <v>14138.9512</v>
      </c>
      <c r="E19" s="44" t="n">
        <v>44.6528</v>
      </c>
      <c r="F19" s="44" t="n">
        <v>44.6048</v>
      </c>
      <c r="G19" s="44" t="n">
        <v>44.2428</v>
      </c>
      <c r="H19" s="44" t="n">
        <v>44.2816</v>
      </c>
      <c r="I19" s="44" t="n">
        <v>32398.09</v>
      </c>
      <c r="J19" s="44" t="n">
        <v>70.449</v>
      </c>
      <c r="K19" s="45" t="n">
        <f aca="false">I19/3600</f>
        <v>8.99946944444445</v>
      </c>
      <c r="M19" s="43" t="n">
        <v>12247.9472</v>
      </c>
      <c r="N19" s="44" t="n">
        <v>45.2662</v>
      </c>
      <c r="O19" s="44" t="n">
        <v>45.0293</v>
      </c>
      <c r="P19" s="44" t="n">
        <v>44.6466</v>
      </c>
      <c r="Q19" s="44" t="n">
        <v>44.7753</v>
      </c>
      <c r="R19" s="44" t="n">
        <v>34336.097</v>
      </c>
      <c r="S19" s="44" t="n">
        <v>74.926</v>
      </c>
      <c r="T19" s="45" t="n">
        <f aca="false">R19/3600</f>
        <v>9.53780472222222</v>
      </c>
      <c r="U19" s="46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279.996</v>
      </c>
      <c r="E20" s="48" t="n">
        <v>42.0015</v>
      </c>
      <c r="F20" s="48" t="n">
        <v>41.8893</v>
      </c>
      <c r="G20" s="48" t="n">
        <v>41.3191</v>
      </c>
      <c r="H20" s="48" t="n">
        <v>41.4374</v>
      </c>
      <c r="I20" s="48" t="n">
        <v>27725.928</v>
      </c>
      <c r="J20" s="48" t="n">
        <v>57.766</v>
      </c>
      <c r="K20" s="49" t="n">
        <f aca="false">I20/3600</f>
        <v>7.70164666666667</v>
      </c>
      <c r="M20" s="47" t="n">
        <v>6352.284</v>
      </c>
      <c r="N20" s="48" t="n">
        <v>42.7921</v>
      </c>
      <c r="O20" s="48" t="n">
        <v>42.4393</v>
      </c>
      <c r="P20" s="48" t="n">
        <v>41.8422</v>
      </c>
      <c r="Q20" s="48" t="n">
        <v>42.0713</v>
      </c>
      <c r="R20" s="48" t="n">
        <v>29519.744</v>
      </c>
      <c r="S20" s="48" t="n">
        <v>64.225</v>
      </c>
      <c r="T20" s="49" t="n">
        <f aca="false">R20/3600</f>
        <v>8.19992888888889</v>
      </c>
      <c r="U20" s="46"/>
      <c r="V20" s="50"/>
      <c r="W20" s="33"/>
      <c r="X20" s="33"/>
      <c r="Y20" s="33"/>
      <c r="Z20" s="50"/>
      <c r="AA20" s="33"/>
      <c r="AB20" s="33"/>
      <c r="AC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10.7888</v>
      </c>
      <c r="E21" s="48" t="n">
        <v>39.1249</v>
      </c>
      <c r="F21" s="48" t="n">
        <v>39.0006</v>
      </c>
      <c r="G21" s="48" t="n">
        <v>38.2783</v>
      </c>
      <c r="H21" s="48" t="n">
        <v>38.4395</v>
      </c>
      <c r="I21" s="48" t="n">
        <v>24214.846</v>
      </c>
      <c r="J21" s="48" t="n">
        <v>53.086</v>
      </c>
      <c r="K21" s="49" t="n">
        <f aca="false">I21/3600</f>
        <v>6.72634611111111</v>
      </c>
      <c r="M21" s="47" t="n">
        <v>3369.34</v>
      </c>
      <c r="N21" s="48" t="n">
        <v>39.9772</v>
      </c>
      <c r="O21" s="48" t="n">
        <v>39.6218</v>
      </c>
      <c r="P21" s="48" t="n">
        <v>38.8527</v>
      </c>
      <c r="Q21" s="48" t="n">
        <v>39.1344</v>
      </c>
      <c r="R21" s="48" t="n">
        <v>25852.715</v>
      </c>
      <c r="S21" s="48" t="n">
        <v>54.132</v>
      </c>
      <c r="T21" s="49" t="n">
        <f aca="false">R21/3600</f>
        <v>7.18130972222222</v>
      </c>
      <c r="U21" s="46"/>
      <c r="V21" s="50"/>
      <c r="W21" s="33"/>
      <c r="X21" s="33"/>
      <c r="Y21" s="33"/>
      <c r="Z21" s="50"/>
      <c r="AA21" s="33"/>
      <c r="AB21" s="33"/>
      <c r="AC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4.5488</v>
      </c>
      <c r="E22" s="53" t="n">
        <v>36.3732</v>
      </c>
      <c r="F22" s="53" t="n">
        <v>36.244</v>
      </c>
      <c r="G22" s="53" t="n">
        <v>35.4229</v>
      </c>
      <c r="H22" s="53" t="n">
        <v>35.6332</v>
      </c>
      <c r="I22" s="53" t="n">
        <v>21696.982</v>
      </c>
      <c r="J22" s="53" t="n">
        <v>46.55</v>
      </c>
      <c r="K22" s="54" t="n">
        <f aca="false">I22/3600</f>
        <v>6.02693944444444</v>
      </c>
      <c r="M22" s="52" t="n">
        <v>1834.9424</v>
      </c>
      <c r="N22" s="53" t="n">
        <v>37.2338</v>
      </c>
      <c r="O22" s="53" t="n">
        <v>36.8974</v>
      </c>
      <c r="P22" s="53" t="n">
        <v>36.0255</v>
      </c>
      <c r="Q22" s="53" t="n">
        <v>36.3533</v>
      </c>
      <c r="R22" s="53" t="n">
        <v>23207.537</v>
      </c>
      <c r="S22" s="53" t="n">
        <v>50.59</v>
      </c>
      <c r="T22" s="54" t="n">
        <f aca="false">R22/3600</f>
        <v>6.44653805555556</v>
      </c>
      <c r="U22" s="46"/>
      <c r="V22" s="39"/>
      <c r="W22" s="40"/>
      <c r="X22" s="40"/>
      <c r="Y22" s="40"/>
      <c r="Z22" s="39"/>
      <c r="AA22" s="40"/>
      <c r="AB22" s="40"/>
      <c r="AC22" s="55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43" t="n">
        <v>186158.5496</v>
      </c>
      <c r="E23" s="44" t="n">
        <v>36.9689</v>
      </c>
      <c r="F23" s="44" t="n">
        <v>36.6872</v>
      </c>
      <c r="G23" s="44" t="n">
        <v>37.0554</v>
      </c>
      <c r="H23" s="44" t="n">
        <v>35.9996</v>
      </c>
      <c r="I23" s="44" t="n">
        <v>68994.755</v>
      </c>
      <c r="J23" s="44" t="n">
        <v>184.782</v>
      </c>
      <c r="K23" s="45" t="n">
        <f aca="false">I23/3600</f>
        <v>19.1652097222222</v>
      </c>
      <c r="M23" s="43" t="n">
        <v>193225.7392</v>
      </c>
      <c r="N23" s="44" t="n">
        <v>37.0087</v>
      </c>
      <c r="O23" s="44" t="n">
        <v>35.0273</v>
      </c>
      <c r="P23" s="44" t="n">
        <v>36.8244</v>
      </c>
      <c r="Q23" s="44" t="n">
        <v>35.2772</v>
      </c>
      <c r="R23" s="44" t="n">
        <v>75108.843</v>
      </c>
      <c r="S23" s="44" t="n">
        <v>208.541</v>
      </c>
      <c r="T23" s="45" t="n">
        <f aca="false">R23/3600</f>
        <v>20.8635675</v>
      </c>
      <c r="U23" s="46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58075.684</v>
      </c>
      <c r="E24" s="48" t="n">
        <v>33.6843</v>
      </c>
      <c r="F24" s="48" t="n">
        <v>29.7976</v>
      </c>
      <c r="G24" s="48" t="n">
        <v>33.4455</v>
      </c>
      <c r="H24" s="48" t="n">
        <v>31.2458</v>
      </c>
      <c r="I24" s="48" t="n">
        <v>45868.947</v>
      </c>
      <c r="J24" s="48" t="n">
        <v>106.251</v>
      </c>
      <c r="K24" s="49" t="n">
        <f aca="false">I24/3600</f>
        <v>12.7413741666667</v>
      </c>
      <c r="M24" s="47" t="n">
        <v>52152.544</v>
      </c>
      <c r="N24" s="48" t="n">
        <v>33.6768</v>
      </c>
      <c r="O24" s="48" t="n">
        <v>28.9712</v>
      </c>
      <c r="P24" s="48" t="n">
        <v>33.4027</v>
      </c>
      <c r="Q24" s="48" t="n">
        <v>30.9411</v>
      </c>
      <c r="R24" s="48" t="n">
        <v>47084.455</v>
      </c>
      <c r="S24" s="48" t="n">
        <v>113.724</v>
      </c>
      <c r="T24" s="49" t="n">
        <f aca="false">R24/3600</f>
        <v>13.0790152777778</v>
      </c>
      <c r="U24" s="46"/>
      <c r="V24" s="50"/>
      <c r="W24" s="33"/>
      <c r="X24" s="33"/>
      <c r="Y24" s="33"/>
      <c r="Z24" s="50"/>
      <c r="AA24" s="33"/>
      <c r="AB24" s="33"/>
      <c r="AC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57.3128</v>
      </c>
      <c r="E25" s="48" t="n">
        <v>31.7548</v>
      </c>
      <c r="F25" s="48" t="n">
        <v>26.8849</v>
      </c>
      <c r="G25" s="48" t="n">
        <v>31.4811</v>
      </c>
      <c r="H25" s="48" t="n">
        <v>29.2665</v>
      </c>
      <c r="I25" s="48" t="n">
        <v>30056.182</v>
      </c>
      <c r="J25" s="48" t="n">
        <v>63.46</v>
      </c>
      <c r="K25" s="49" t="n">
        <f aca="false">I25/3600</f>
        <v>8.34893944444445</v>
      </c>
      <c r="M25" s="47" t="n">
        <v>13097.22</v>
      </c>
      <c r="N25" s="48" t="n">
        <v>32.1191</v>
      </c>
      <c r="O25" s="48" t="n">
        <v>26.8672</v>
      </c>
      <c r="P25" s="48" t="n">
        <v>31.7664</v>
      </c>
      <c r="Q25" s="48" t="n">
        <v>29.4201</v>
      </c>
      <c r="R25" s="48" t="n">
        <v>31968.621</v>
      </c>
      <c r="S25" s="48" t="n">
        <v>70.465</v>
      </c>
      <c r="T25" s="49" t="n">
        <f aca="false">R25/3600</f>
        <v>8.8801725</v>
      </c>
      <c r="U25" s="46"/>
      <c r="V25" s="50"/>
      <c r="W25" s="33"/>
      <c r="X25" s="33"/>
      <c r="Y25" s="33"/>
      <c r="Z25" s="50"/>
      <c r="AA25" s="33"/>
      <c r="AB25" s="33"/>
      <c r="AC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22.7328</v>
      </c>
      <c r="E26" s="53" t="n">
        <v>29.6669</v>
      </c>
      <c r="F26" s="53" t="n">
        <v>25.7901</v>
      </c>
      <c r="G26" s="53" t="n">
        <v>29.4747</v>
      </c>
      <c r="H26" s="53" t="n">
        <v>27.8537</v>
      </c>
      <c r="I26" s="53" t="n">
        <v>23757.261</v>
      </c>
      <c r="J26" s="53" t="n">
        <v>51.963</v>
      </c>
      <c r="K26" s="54" t="n">
        <f aca="false">I26/3600</f>
        <v>6.59923916666667</v>
      </c>
      <c r="M26" s="52" t="n">
        <v>3834.024</v>
      </c>
      <c r="N26" s="53" t="n">
        <v>30.2651</v>
      </c>
      <c r="O26" s="53" t="n">
        <v>25.9711</v>
      </c>
      <c r="P26" s="53" t="n">
        <v>29.8898</v>
      </c>
      <c r="Q26" s="53" t="n">
        <v>28.1829</v>
      </c>
      <c r="R26" s="53" t="n">
        <v>25269.556</v>
      </c>
      <c r="S26" s="53" t="n">
        <v>54.974</v>
      </c>
      <c r="T26" s="54" t="n">
        <f aca="false">R26/3600</f>
        <v>7.01932111111111</v>
      </c>
      <c r="U26" s="46"/>
      <c r="V26" s="39"/>
      <c r="W26" s="40"/>
      <c r="X26" s="40"/>
      <c r="Y26" s="40"/>
      <c r="Z26" s="39"/>
      <c r="AA26" s="40"/>
      <c r="AB26" s="40"/>
      <c r="AC26" s="5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43" t="n">
        <v>221628.1184</v>
      </c>
      <c r="E27" s="44" t="n">
        <v>36.388</v>
      </c>
      <c r="F27" s="44" t="n">
        <v>35.4342</v>
      </c>
      <c r="G27" s="44" t="n">
        <v>35.4617</v>
      </c>
      <c r="H27" s="44" t="n">
        <v>35.1274</v>
      </c>
      <c r="I27" s="44" t="n">
        <v>104228.693</v>
      </c>
      <c r="J27" s="44" t="n">
        <v>258.368</v>
      </c>
      <c r="K27" s="45" t="n">
        <f aca="false">I27/3600</f>
        <v>28.9524147222222</v>
      </c>
      <c r="M27" s="43" t="n">
        <v>222689.6944</v>
      </c>
      <c r="N27" s="44" t="n">
        <v>36.7883</v>
      </c>
      <c r="O27" s="44" t="n">
        <v>35.0804</v>
      </c>
      <c r="P27" s="44" t="n">
        <v>35.2857</v>
      </c>
      <c r="Q27" s="44" t="n">
        <v>34.9946</v>
      </c>
      <c r="R27" s="44" t="n">
        <v>110882.708</v>
      </c>
      <c r="S27" s="44" t="n">
        <v>285.168</v>
      </c>
      <c r="T27" s="45" t="n">
        <f aca="false">R27/3600</f>
        <v>30.8007522222222</v>
      </c>
      <c r="U27" s="46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2022.4688</v>
      </c>
      <c r="E28" s="48" t="n">
        <v>34.7344</v>
      </c>
      <c r="F28" s="48" t="n">
        <v>30.7051</v>
      </c>
      <c r="G28" s="48" t="n">
        <v>32.3732</v>
      </c>
      <c r="H28" s="48" t="n">
        <v>32.0984</v>
      </c>
      <c r="I28" s="48" t="n">
        <v>51158.495</v>
      </c>
      <c r="J28" s="48" t="n">
        <v>121.04</v>
      </c>
      <c r="K28" s="49" t="n">
        <f aca="false">I28/3600</f>
        <v>14.2106930555556</v>
      </c>
      <c r="M28" s="47" t="n">
        <v>38045.5712</v>
      </c>
      <c r="N28" s="48" t="n">
        <v>34.8681</v>
      </c>
      <c r="O28" s="48" t="n">
        <v>30.5517</v>
      </c>
      <c r="P28" s="48" t="n">
        <v>32.4361</v>
      </c>
      <c r="Q28" s="48" t="n">
        <v>32.0925</v>
      </c>
      <c r="R28" s="48" t="n">
        <v>54436.311</v>
      </c>
      <c r="S28" s="48" t="n">
        <v>132.631</v>
      </c>
      <c r="T28" s="49" t="n">
        <f aca="false">R28/3600</f>
        <v>15.1211975</v>
      </c>
      <c r="U28" s="46"/>
      <c r="V28" s="50"/>
      <c r="W28" s="33"/>
      <c r="X28" s="33"/>
      <c r="Y28" s="33"/>
      <c r="Z28" s="50"/>
      <c r="AA28" s="33"/>
      <c r="AB28" s="33"/>
      <c r="AC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7140.5976</v>
      </c>
      <c r="E29" s="48" t="n">
        <v>33.7345</v>
      </c>
      <c r="F29" s="48" t="n">
        <v>29.4839</v>
      </c>
      <c r="G29" s="48" t="n">
        <v>31.5958</v>
      </c>
      <c r="H29" s="48" t="n">
        <v>31.2466</v>
      </c>
      <c r="I29" s="48" t="n">
        <v>31879.045</v>
      </c>
      <c r="J29" s="48" t="n">
        <v>68.811</v>
      </c>
      <c r="K29" s="49" t="n">
        <f aca="false">I29/3600</f>
        <v>8.85529027777778</v>
      </c>
      <c r="M29" s="47" t="n">
        <v>6000.492</v>
      </c>
      <c r="N29" s="48" t="n">
        <v>34.1229</v>
      </c>
      <c r="O29" s="48" t="n">
        <v>29.5641</v>
      </c>
      <c r="P29" s="48" t="n">
        <v>31.7633</v>
      </c>
      <c r="Q29" s="48" t="n">
        <v>31.4151</v>
      </c>
      <c r="R29" s="48" t="n">
        <v>33561.89</v>
      </c>
      <c r="S29" s="48" t="n">
        <v>76.096</v>
      </c>
      <c r="T29" s="49" t="n">
        <f aca="false">R29/3600</f>
        <v>9.32274722222222</v>
      </c>
      <c r="U29" s="46"/>
      <c r="V29" s="50"/>
      <c r="W29" s="33"/>
      <c r="X29" s="33"/>
      <c r="Y29" s="33"/>
      <c r="Z29" s="50"/>
      <c r="AA29" s="33"/>
      <c r="AB29" s="33"/>
      <c r="AC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33.7136</v>
      </c>
      <c r="E30" s="53" t="n">
        <v>32.2191</v>
      </c>
      <c r="F30" s="53" t="n">
        <v>28.8676</v>
      </c>
      <c r="G30" s="53" t="n">
        <v>30.6643</v>
      </c>
      <c r="H30" s="53" t="n">
        <v>30.3641</v>
      </c>
      <c r="I30" s="53" t="n">
        <v>26805.809</v>
      </c>
      <c r="J30" s="53" t="n">
        <v>57.766</v>
      </c>
      <c r="K30" s="54" t="n">
        <f aca="false">I30/3600</f>
        <v>7.44605805555556</v>
      </c>
      <c r="M30" s="52" t="n">
        <v>1321.0952</v>
      </c>
      <c r="N30" s="53" t="n">
        <v>32.8631</v>
      </c>
      <c r="O30" s="53" t="n">
        <v>29.0922</v>
      </c>
      <c r="P30" s="53" t="n">
        <v>31.0416</v>
      </c>
      <c r="Q30" s="53" t="n">
        <v>30.7251</v>
      </c>
      <c r="R30" s="53" t="n">
        <v>28199.125</v>
      </c>
      <c r="S30" s="53" t="n">
        <v>59.264</v>
      </c>
      <c r="T30" s="54" t="n">
        <f aca="false">R30/3600</f>
        <v>7.83309027777778</v>
      </c>
      <c r="U30" s="46"/>
      <c r="V30" s="39"/>
      <c r="W30" s="40"/>
      <c r="X30" s="40"/>
      <c r="Y30" s="40"/>
      <c r="Z30" s="39"/>
      <c r="AA30" s="40"/>
      <c r="AB30" s="40"/>
      <c r="AC30" s="55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3" t="n">
        <v>52497.1536</v>
      </c>
      <c r="E31" s="44" t="n">
        <v>38.8763</v>
      </c>
      <c r="F31" s="44" t="n">
        <v>35.8014</v>
      </c>
      <c r="G31" s="44" t="n">
        <v>38.1242</v>
      </c>
      <c r="H31" s="44" t="n">
        <v>37.0312</v>
      </c>
      <c r="I31" s="44" t="n">
        <v>36834.296</v>
      </c>
      <c r="J31" s="44" t="n">
        <v>90.433</v>
      </c>
      <c r="K31" s="45" t="n">
        <f aca="false">I31/3600</f>
        <v>10.2317488888889</v>
      </c>
      <c r="M31" s="43" t="n">
        <v>49894.7056</v>
      </c>
      <c r="N31" s="44" t="n">
        <v>39.1188</v>
      </c>
      <c r="O31" s="44" t="n">
        <v>35.234</v>
      </c>
      <c r="P31" s="44" t="n">
        <v>38.2376</v>
      </c>
      <c r="Q31" s="44" t="n">
        <v>36.8188</v>
      </c>
      <c r="R31" s="44" t="n">
        <v>38298.417</v>
      </c>
      <c r="S31" s="44" t="n">
        <v>100.152</v>
      </c>
      <c r="T31" s="45" t="n">
        <f aca="false">R31/3600</f>
        <v>10.6384491666667</v>
      </c>
      <c r="U31" s="46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3627.784</v>
      </c>
      <c r="E32" s="48" t="n">
        <v>36.6729</v>
      </c>
      <c r="F32" s="48" t="n">
        <v>32.5189</v>
      </c>
      <c r="G32" s="48" t="n">
        <v>35.8742</v>
      </c>
      <c r="H32" s="48" t="n">
        <v>34.533</v>
      </c>
      <c r="I32" s="48" t="n">
        <v>21213.993</v>
      </c>
      <c r="J32" s="48" t="n">
        <v>55.068</v>
      </c>
      <c r="K32" s="49" t="n">
        <f aca="false">I32/3600</f>
        <v>5.89277583333333</v>
      </c>
      <c r="M32" s="47" t="n">
        <v>12217.3424</v>
      </c>
      <c r="N32" s="48" t="n">
        <v>37.0564</v>
      </c>
      <c r="O32" s="48" t="n">
        <v>32.4821</v>
      </c>
      <c r="P32" s="48" t="n">
        <v>36.0869</v>
      </c>
      <c r="Q32" s="48" t="n">
        <v>34.6553</v>
      </c>
      <c r="R32" s="48" t="n">
        <v>22046.215</v>
      </c>
      <c r="S32" s="48" t="n">
        <v>55.005</v>
      </c>
      <c r="T32" s="49" t="n">
        <f aca="false">R32/3600</f>
        <v>6.12394861111111</v>
      </c>
      <c r="U32" s="46"/>
      <c r="V32" s="50"/>
      <c r="W32" s="33"/>
      <c r="X32" s="33"/>
      <c r="Y32" s="33"/>
      <c r="Z32" s="50"/>
      <c r="AA32" s="33"/>
      <c r="AB32" s="33"/>
      <c r="AC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413.5648</v>
      </c>
      <c r="E33" s="48" t="n">
        <v>34.3918</v>
      </c>
      <c r="F33" s="48" t="n">
        <v>31.3505</v>
      </c>
      <c r="G33" s="48" t="n">
        <v>33.7021</v>
      </c>
      <c r="H33" s="48" t="n">
        <v>32.9263</v>
      </c>
      <c r="I33" s="48" t="n">
        <v>15779.407</v>
      </c>
      <c r="J33" s="48" t="n">
        <v>38.75</v>
      </c>
      <c r="K33" s="49" t="n">
        <f aca="false">I33/3600</f>
        <v>4.38316861111111</v>
      </c>
      <c r="M33" s="47" t="n">
        <v>3935.936</v>
      </c>
      <c r="N33" s="48" t="n">
        <v>34.8457</v>
      </c>
      <c r="O33" s="48" t="n">
        <v>31.4902</v>
      </c>
      <c r="P33" s="48" t="n">
        <v>34.0028</v>
      </c>
      <c r="Q33" s="48" t="n">
        <v>33.1853</v>
      </c>
      <c r="R33" s="48" t="n">
        <v>16670.938</v>
      </c>
      <c r="S33" s="48" t="n">
        <v>39.936</v>
      </c>
      <c r="T33" s="49" t="n">
        <f aca="false">R33/3600</f>
        <v>4.63081611111111</v>
      </c>
      <c r="U33" s="46"/>
      <c r="V33" s="50"/>
      <c r="W33" s="33"/>
      <c r="X33" s="33"/>
      <c r="Y33" s="33"/>
      <c r="Z33" s="50"/>
      <c r="AA33" s="33"/>
      <c r="AB33" s="33"/>
      <c r="AC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777.3288</v>
      </c>
      <c r="E34" s="53" t="n">
        <v>32.0748</v>
      </c>
      <c r="F34" s="53" t="n">
        <v>30.2899</v>
      </c>
      <c r="G34" s="53" t="n">
        <v>31.4621</v>
      </c>
      <c r="H34" s="53" t="n">
        <v>31.2018</v>
      </c>
      <c r="I34" s="53" t="n">
        <v>13710.35</v>
      </c>
      <c r="J34" s="53" t="n">
        <v>34.179</v>
      </c>
      <c r="K34" s="54" t="n">
        <f aca="false">I34/3600</f>
        <v>3.80843055555556</v>
      </c>
      <c r="M34" s="52" t="n">
        <v>1606.6888</v>
      </c>
      <c r="N34" s="53" t="n">
        <v>32.5873</v>
      </c>
      <c r="O34" s="53" t="n">
        <v>30.5103</v>
      </c>
      <c r="P34" s="53" t="n">
        <v>31.8297</v>
      </c>
      <c r="Q34" s="53" t="n">
        <v>31.5458</v>
      </c>
      <c r="R34" s="53" t="n">
        <v>14605.682</v>
      </c>
      <c r="S34" s="53" t="n">
        <v>37.237</v>
      </c>
      <c r="T34" s="54" t="n">
        <f aca="false">R34/3600</f>
        <v>4.05713388888889</v>
      </c>
      <c r="U34" s="46"/>
      <c r="V34" s="39"/>
      <c r="W34" s="40"/>
      <c r="X34" s="40"/>
      <c r="Y34" s="40"/>
      <c r="Z34" s="39"/>
      <c r="AA34" s="40"/>
      <c r="AB34" s="40"/>
      <c r="AC34" s="55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22</v>
      </c>
      <c r="D35" s="43" t="n">
        <v>23723.448</v>
      </c>
      <c r="E35" s="44" t="n">
        <v>41.8154</v>
      </c>
      <c r="F35" s="44" t="n">
        <v>41.4909</v>
      </c>
      <c r="G35" s="44" t="n">
        <v>45.7711</v>
      </c>
      <c r="H35" s="44" t="n">
        <v>42.5613</v>
      </c>
      <c r="I35" s="44" t="n">
        <v>25502.456</v>
      </c>
      <c r="J35" s="44" t="n">
        <v>60.231</v>
      </c>
      <c r="K35" s="45" t="n">
        <f aca="false">I35/3600</f>
        <v>7.08401555555556</v>
      </c>
      <c r="M35" s="43" t="n">
        <v>23656.4304</v>
      </c>
      <c r="N35" s="44" t="n">
        <v>41.8253</v>
      </c>
      <c r="O35" s="44" t="n">
        <v>41.3524</v>
      </c>
      <c r="P35" s="44" t="n">
        <v>45.8875</v>
      </c>
      <c r="Q35" s="44" t="n">
        <v>42.5251</v>
      </c>
      <c r="R35" s="44" t="n">
        <v>26916.085</v>
      </c>
      <c r="S35" s="44" t="n">
        <v>65.27</v>
      </c>
      <c r="T35" s="45" t="n">
        <f aca="false">R35/3600</f>
        <v>7.47669027777778</v>
      </c>
      <c r="U35" s="46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955.8624</v>
      </c>
      <c r="E36" s="48" t="n">
        <v>39.2284</v>
      </c>
      <c r="F36" s="48" t="n">
        <v>39.3747</v>
      </c>
      <c r="G36" s="48" t="n">
        <v>43.8761</v>
      </c>
      <c r="H36" s="48" t="n">
        <v>40.3341</v>
      </c>
      <c r="I36" s="48" t="n">
        <v>19178.174</v>
      </c>
      <c r="J36" s="48" t="n">
        <v>46.815</v>
      </c>
      <c r="K36" s="49" t="n">
        <f aca="false">I36/3600</f>
        <v>5.32727055555556</v>
      </c>
      <c r="M36" s="47" t="n">
        <v>7894.3888</v>
      </c>
      <c r="N36" s="48" t="n">
        <v>39.1931</v>
      </c>
      <c r="O36" s="48" t="n">
        <v>39.3138</v>
      </c>
      <c r="P36" s="48" t="n">
        <v>44.0472</v>
      </c>
      <c r="Q36" s="48" t="n">
        <v>40.3192</v>
      </c>
      <c r="R36" s="48" t="n">
        <v>20304.907</v>
      </c>
      <c r="S36" s="48" t="n">
        <v>46.066</v>
      </c>
      <c r="T36" s="49" t="n">
        <f aca="false">R36/3600</f>
        <v>5.64025194444444</v>
      </c>
      <c r="U36" s="46"/>
      <c r="V36" s="50"/>
      <c r="W36" s="33"/>
      <c r="X36" s="33"/>
      <c r="Y36" s="33"/>
      <c r="Z36" s="50"/>
      <c r="AA36" s="33"/>
      <c r="AB36" s="33"/>
      <c r="AC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167.6704</v>
      </c>
      <c r="E37" s="48" t="n">
        <v>36.6269</v>
      </c>
      <c r="F37" s="48" t="n">
        <v>37.9386</v>
      </c>
      <c r="G37" s="48" t="n">
        <v>42.1481</v>
      </c>
      <c r="H37" s="48" t="n">
        <v>38.333</v>
      </c>
      <c r="I37" s="48" t="n">
        <v>16663.84</v>
      </c>
      <c r="J37" s="48" t="n">
        <v>40.388</v>
      </c>
      <c r="K37" s="49" t="n">
        <f aca="false">I37/3600</f>
        <v>4.62884444444445</v>
      </c>
      <c r="M37" s="47" t="n">
        <v>3132.2</v>
      </c>
      <c r="N37" s="48" t="n">
        <v>36.5565</v>
      </c>
      <c r="O37" s="48" t="n">
        <v>37.9572</v>
      </c>
      <c r="P37" s="48" t="n">
        <v>42.3283</v>
      </c>
      <c r="Q37" s="48" t="n">
        <v>38.3298</v>
      </c>
      <c r="R37" s="48" t="n">
        <v>17671.019</v>
      </c>
      <c r="S37" s="48" t="n">
        <v>38.298</v>
      </c>
      <c r="T37" s="49" t="n">
        <f aca="false">R37/3600</f>
        <v>4.90861638888889</v>
      </c>
      <c r="U37" s="46"/>
      <c r="V37" s="50"/>
      <c r="W37" s="33"/>
      <c r="X37" s="33"/>
      <c r="Y37" s="33"/>
      <c r="Z37" s="50"/>
      <c r="AA37" s="33"/>
      <c r="AB37" s="33"/>
      <c r="AC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436.552</v>
      </c>
      <c r="E38" s="53" t="n">
        <v>33.9326</v>
      </c>
      <c r="F38" s="53" t="n">
        <v>36.6997</v>
      </c>
      <c r="G38" s="53" t="n">
        <v>40.4401</v>
      </c>
      <c r="H38" s="53" t="n">
        <v>36.2601</v>
      </c>
      <c r="I38" s="53" t="n">
        <v>15418.645</v>
      </c>
      <c r="J38" s="53" t="n">
        <v>37.767</v>
      </c>
      <c r="K38" s="54" t="n">
        <f aca="false">I38/3600</f>
        <v>4.28295694444445</v>
      </c>
      <c r="M38" s="52" t="n">
        <v>1418.8848</v>
      </c>
      <c r="N38" s="53" t="n">
        <v>33.8562</v>
      </c>
      <c r="O38" s="53" t="n">
        <v>36.8186</v>
      </c>
      <c r="P38" s="53" t="n">
        <v>40.579</v>
      </c>
      <c r="Q38" s="53" t="n">
        <v>36.2691</v>
      </c>
      <c r="R38" s="53" t="n">
        <v>16349.515</v>
      </c>
      <c r="S38" s="53" t="n">
        <v>34.679</v>
      </c>
      <c r="T38" s="54" t="n">
        <f aca="false">R38/3600</f>
        <v>4.54153194444444</v>
      </c>
      <c r="U38" s="46"/>
      <c r="V38" s="39"/>
      <c r="W38" s="40"/>
      <c r="X38" s="40"/>
      <c r="Y38" s="40"/>
      <c r="Z38" s="39"/>
      <c r="AA38" s="40"/>
      <c r="AB38" s="40"/>
      <c r="AC38" s="55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3" t="n">
        <v>12148.0656</v>
      </c>
      <c r="E39" s="44" t="n">
        <v>41.7796</v>
      </c>
      <c r="F39" s="44" t="n">
        <v>38.2812</v>
      </c>
      <c r="G39" s="44" t="n">
        <v>42.1768</v>
      </c>
      <c r="H39" s="44" t="n">
        <v>40.2869</v>
      </c>
      <c r="I39" s="44" t="n">
        <v>25405.783</v>
      </c>
      <c r="J39" s="44" t="n">
        <v>57.922</v>
      </c>
      <c r="K39" s="45" t="n">
        <f aca="false">I39/3600</f>
        <v>7.05716194444444</v>
      </c>
      <c r="M39" s="43" t="n">
        <v>11386.7928</v>
      </c>
      <c r="N39" s="44" t="n">
        <v>41.7715</v>
      </c>
      <c r="O39" s="44" t="n">
        <v>38.1848</v>
      </c>
      <c r="P39" s="44" t="n">
        <v>42.1943</v>
      </c>
      <c r="Q39" s="44" t="n">
        <v>40.25</v>
      </c>
      <c r="R39" s="44" t="n">
        <v>26812.333</v>
      </c>
      <c r="S39" s="44" t="n">
        <v>62.556</v>
      </c>
      <c r="T39" s="45" t="n">
        <f aca="false">R39/3600</f>
        <v>7.44787027777778</v>
      </c>
      <c r="U39" s="46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001.3104</v>
      </c>
      <c r="E40" s="48" t="n">
        <v>39.8905</v>
      </c>
      <c r="F40" s="48" t="n">
        <v>37.4261</v>
      </c>
      <c r="G40" s="48" t="n">
        <v>41.2723</v>
      </c>
      <c r="H40" s="48" t="n">
        <v>39.2048</v>
      </c>
      <c r="I40" s="48" t="n">
        <v>18286.461</v>
      </c>
      <c r="J40" s="48" t="n">
        <v>41.979</v>
      </c>
      <c r="K40" s="49" t="n">
        <f aca="false">I40/3600</f>
        <v>5.0795725</v>
      </c>
      <c r="M40" s="47" t="n">
        <v>2879.1056</v>
      </c>
      <c r="N40" s="48" t="n">
        <v>39.8985</v>
      </c>
      <c r="O40" s="48" t="n">
        <v>37.4669</v>
      </c>
      <c r="P40" s="48" t="n">
        <v>41.2976</v>
      </c>
      <c r="Q40" s="48" t="n">
        <v>39.2343</v>
      </c>
      <c r="R40" s="48" t="n">
        <v>19327.986</v>
      </c>
      <c r="S40" s="48" t="n">
        <v>43.633</v>
      </c>
      <c r="T40" s="49" t="n">
        <f aca="false">R40/3600</f>
        <v>5.368885</v>
      </c>
      <c r="U40" s="46"/>
      <c r="V40" s="50"/>
      <c r="W40" s="33"/>
      <c r="X40" s="33"/>
      <c r="Y40" s="33"/>
      <c r="Z40" s="50"/>
      <c r="AA40" s="33"/>
      <c r="AB40" s="33"/>
      <c r="AC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253.0856</v>
      </c>
      <c r="E41" s="48" t="n">
        <v>37.5371</v>
      </c>
      <c r="F41" s="48" t="n">
        <v>36.9966</v>
      </c>
      <c r="G41" s="48" t="n">
        <v>40.2199</v>
      </c>
      <c r="H41" s="48" t="n">
        <v>38.0037</v>
      </c>
      <c r="I41" s="48" t="n">
        <v>15538.001</v>
      </c>
      <c r="J41" s="48" t="n">
        <v>37.986</v>
      </c>
      <c r="K41" s="49" t="n">
        <f aca="false">I41/3600</f>
        <v>4.31611138888889</v>
      </c>
      <c r="M41" s="47" t="n">
        <v>1236.7392</v>
      </c>
      <c r="N41" s="48" t="n">
        <v>37.5401</v>
      </c>
      <c r="O41" s="48" t="n">
        <v>37.0787</v>
      </c>
      <c r="P41" s="48" t="n">
        <v>40.26</v>
      </c>
      <c r="Q41" s="48" t="n">
        <v>38.0477</v>
      </c>
      <c r="R41" s="48" t="n">
        <v>16548.099</v>
      </c>
      <c r="S41" s="48" t="n">
        <v>37.33</v>
      </c>
      <c r="T41" s="49" t="n">
        <f aca="false">R41/3600</f>
        <v>4.59669416666667</v>
      </c>
      <c r="U41" s="46"/>
      <c r="V41" s="50"/>
      <c r="W41" s="33"/>
      <c r="X41" s="33"/>
      <c r="Y41" s="33"/>
      <c r="Z41" s="50"/>
      <c r="AA41" s="33"/>
      <c r="AB41" s="33"/>
      <c r="AC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86.3632</v>
      </c>
      <c r="E42" s="53" t="n">
        <v>35.1161</v>
      </c>
      <c r="F42" s="53" t="n">
        <v>36.4485</v>
      </c>
      <c r="G42" s="53" t="n">
        <v>39.1663</v>
      </c>
      <c r="H42" s="53" t="n">
        <v>36.563</v>
      </c>
      <c r="I42" s="53" t="n">
        <v>14010.581</v>
      </c>
      <c r="J42" s="53" t="n">
        <v>35.443</v>
      </c>
      <c r="K42" s="54" t="n">
        <f aca="false">I42/3600</f>
        <v>3.89182805555556</v>
      </c>
      <c r="M42" s="52" t="n">
        <v>581.4544</v>
      </c>
      <c r="N42" s="53" t="n">
        <v>35.1168</v>
      </c>
      <c r="O42" s="53" t="n">
        <v>36.5726</v>
      </c>
      <c r="P42" s="53" t="n">
        <v>39.2028</v>
      </c>
      <c r="Q42" s="53" t="n">
        <v>36.6133</v>
      </c>
      <c r="R42" s="53" t="n">
        <v>14881.297</v>
      </c>
      <c r="S42" s="53" t="n">
        <v>33.571</v>
      </c>
      <c r="T42" s="54" t="n">
        <f aca="false">R42/3600</f>
        <v>4.13369361111111</v>
      </c>
      <c r="U42" s="46"/>
      <c r="V42" s="39"/>
      <c r="W42" s="40"/>
      <c r="X42" s="40"/>
      <c r="Y42" s="40"/>
      <c r="Z42" s="39"/>
      <c r="AA42" s="40"/>
      <c r="AB42" s="40"/>
      <c r="AC42" s="55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3" t="n">
        <v>4506.4296</v>
      </c>
      <c r="E43" s="44" t="n">
        <v>42.6901</v>
      </c>
      <c r="F43" s="44" t="n">
        <v>45.7772</v>
      </c>
      <c r="G43" s="44" t="n">
        <v>50.1139</v>
      </c>
      <c r="H43" s="44" t="n">
        <v>45.2212</v>
      </c>
      <c r="I43" s="44" t="n">
        <v>32682.806</v>
      </c>
      <c r="J43" s="44" t="n">
        <v>71.104</v>
      </c>
      <c r="K43" s="45" t="n">
        <f aca="false">I43/3600</f>
        <v>9.07855722222222</v>
      </c>
      <c r="M43" s="43" t="n">
        <v>4346.2688</v>
      </c>
      <c r="N43" s="44" t="n">
        <v>42.6698</v>
      </c>
      <c r="O43" s="44" t="n">
        <v>45.928</v>
      </c>
      <c r="P43" s="44" t="n">
        <v>50.2241</v>
      </c>
      <c r="Q43" s="44" t="n">
        <v>45.265</v>
      </c>
      <c r="R43" s="44" t="n">
        <v>34585.34</v>
      </c>
      <c r="S43" s="44" t="n">
        <v>78.171</v>
      </c>
      <c r="T43" s="45" t="n">
        <f aca="false">R43/3600</f>
        <v>9.60703888888889</v>
      </c>
      <c r="U43" s="46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61.248</v>
      </c>
      <c r="E44" s="48" t="n">
        <v>40.8745</v>
      </c>
      <c r="F44" s="48" t="n">
        <v>45.0816</v>
      </c>
      <c r="G44" s="48" t="n">
        <v>48.9265</v>
      </c>
      <c r="H44" s="48" t="n">
        <v>43.7738</v>
      </c>
      <c r="I44" s="48" t="n">
        <v>28510.344</v>
      </c>
      <c r="J44" s="48" t="n">
        <v>56.534</v>
      </c>
      <c r="K44" s="49" t="n">
        <f aca="false">I44/3600</f>
        <v>7.91954</v>
      </c>
      <c r="M44" s="47" t="n">
        <v>1817.0992</v>
      </c>
      <c r="N44" s="48" t="n">
        <v>40.8435</v>
      </c>
      <c r="O44" s="48" t="n">
        <v>45.4118</v>
      </c>
      <c r="P44" s="48" t="n">
        <v>49.104</v>
      </c>
      <c r="Q44" s="48" t="n">
        <v>43.8507</v>
      </c>
      <c r="R44" s="48" t="n">
        <v>30293.93</v>
      </c>
      <c r="S44" s="48" t="n">
        <v>59.451</v>
      </c>
      <c r="T44" s="49" t="n">
        <f aca="false">R44/3600</f>
        <v>8.41498055555556</v>
      </c>
      <c r="U44" s="46"/>
      <c r="V44" s="50"/>
      <c r="W44" s="33"/>
      <c r="X44" s="33"/>
      <c r="Y44" s="33"/>
      <c r="Z44" s="50"/>
      <c r="AA44" s="33"/>
      <c r="AB44" s="33"/>
      <c r="AC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71.224</v>
      </c>
      <c r="E45" s="48" t="n">
        <v>38.6625</v>
      </c>
      <c r="F45" s="48" t="n">
        <v>44.1032</v>
      </c>
      <c r="G45" s="48" t="n">
        <v>47.3656</v>
      </c>
      <c r="H45" s="48" t="n">
        <v>41.9007</v>
      </c>
      <c r="I45" s="48" t="n">
        <v>26330.428</v>
      </c>
      <c r="J45" s="48" t="n">
        <v>56.83</v>
      </c>
      <c r="K45" s="49" t="n">
        <f aca="false">I45/3600</f>
        <v>7.31400777777778</v>
      </c>
      <c r="M45" s="47" t="n">
        <v>853.8312</v>
      </c>
      <c r="N45" s="48" t="n">
        <v>38.6254</v>
      </c>
      <c r="O45" s="48" t="n">
        <v>44.6326</v>
      </c>
      <c r="P45" s="48" t="n">
        <v>47.5769</v>
      </c>
      <c r="Q45" s="48" t="n">
        <v>41.9954</v>
      </c>
      <c r="R45" s="48" t="n">
        <v>27930.336</v>
      </c>
      <c r="S45" s="48" t="n">
        <v>55.426</v>
      </c>
      <c r="T45" s="49" t="n">
        <f aca="false">R45/3600</f>
        <v>7.75842666666667</v>
      </c>
      <c r="U45" s="46"/>
      <c r="V45" s="50"/>
      <c r="W45" s="33"/>
      <c r="X45" s="33"/>
      <c r="Y45" s="33"/>
      <c r="Z45" s="50"/>
      <c r="AA45" s="33"/>
      <c r="AB45" s="33"/>
      <c r="AC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27.5184</v>
      </c>
      <c r="E46" s="53" t="n">
        <v>36.3147</v>
      </c>
      <c r="F46" s="53" t="n">
        <v>42.8734</v>
      </c>
      <c r="G46" s="53" t="n">
        <v>45.4912</v>
      </c>
      <c r="H46" s="53" t="n">
        <v>39.8012</v>
      </c>
      <c r="I46" s="53" t="n">
        <v>25033.363</v>
      </c>
      <c r="J46" s="53" t="n">
        <v>53.929</v>
      </c>
      <c r="K46" s="54" t="n">
        <f aca="false">I46/3600</f>
        <v>6.95371194444445</v>
      </c>
      <c r="M46" s="52" t="n">
        <v>419.5216</v>
      </c>
      <c r="N46" s="53" t="n">
        <v>36.2701</v>
      </c>
      <c r="O46" s="53" t="n">
        <v>43.5018</v>
      </c>
      <c r="P46" s="53" t="n">
        <v>45.6929</v>
      </c>
      <c r="Q46" s="53" t="n">
        <v>39.8825</v>
      </c>
      <c r="R46" s="53" t="n">
        <v>26532.745</v>
      </c>
      <c r="S46" s="53" t="n">
        <v>56.971</v>
      </c>
      <c r="T46" s="54" t="n">
        <f aca="false">R46/3600</f>
        <v>7.37020694444444</v>
      </c>
      <c r="U46" s="46"/>
      <c r="V46" s="39"/>
      <c r="W46" s="40"/>
      <c r="X46" s="40"/>
      <c r="Y46" s="40"/>
      <c r="Z46" s="39"/>
      <c r="AA46" s="40"/>
      <c r="AB46" s="40"/>
      <c r="AC46" s="55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3" t="n">
        <v>10052.0928</v>
      </c>
      <c r="E47" s="44" t="n">
        <v>42.5951</v>
      </c>
      <c r="F47" s="44" t="n">
        <v>47.0326</v>
      </c>
      <c r="G47" s="44" t="n">
        <v>48.7348</v>
      </c>
      <c r="H47" s="44" t="n">
        <v>45.2944</v>
      </c>
      <c r="I47" s="44" t="n">
        <v>36710.109</v>
      </c>
      <c r="J47" s="44" t="n">
        <v>87.11</v>
      </c>
      <c r="K47" s="45" t="n">
        <f aca="false">I47/3600</f>
        <v>10.1972525</v>
      </c>
      <c r="M47" s="43" t="n">
        <v>9864.1848</v>
      </c>
      <c r="N47" s="44" t="n">
        <v>42.5738</v>
      </c>
      <c r="O47" s="44" t="n">
        <v>47.2478</v>
      </c>
      <c r="P47" s="44" t="n">
        <v>49.4388</v>
      </c>
      <c r="Q47" s="44" t="n">
        <v>45.4288</v>
      </c>
      <c r="R47" s="44" t="n">
        <v>38747.344</v>
      </c>
      <c r="S47" s="44" t="n">
        <v>98.124</v>
      </c>
      <c r="T47" s="45" t="n">
        <f aca="false">R47/3600</f>
        <v>10.7631511111111</v>
      </c>
      <c r="U47" s="46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4741.9312</v>
      </c>
      <c r="E48" s="48" t="n">
        <v>39.7424</v>
      </c>
      <c r="F48" s="48" t="n">
        <v>45.5184</v>
      </c>
      <c r="G48" s="48" t="n">
        <v>46.6767</v>
      </c>
      <c r="H48" s="48" t="n">
        <v>42.834</v>
      </c>
      <c r="I48" s="48" t="n">
        <v>30781.552</v>
      </c>
      <c r="J48" s="48" t="n">
        <v>72.118</v>
      </c>
      <c r="K48" s="49" t="n">
        <f aca="false">I48/3600</f>
        <v>8.55043111111111</v>
      </c>
      <c r="M48" s="47" t="n">
        <v>4659.1032</v>
      </c>
      <c r="N48" s="48" t="n">
        <v>39.7179</v>
      </c>
      <c r="O48" s="48" t="n">
        <v>45.8651</v>
      </c>
      <c r="P48" s="48" t="n">
        <v>47.4944</v>
      </c>
      <c r="Q48" s="48" t="n">
        <v>42.983</v>
      </c>
      <c r="R48" s="48" t="n">
        <v>32547.515</v>
      </c>
      <c r="S48" s="48" t="n">
        <v>79.996</v>
      </c>
      <c r="T48" s="49" t="n">
        <f aca="false">R48/3600</f>
        <v>9.04097638888889</v>
      </c>
      <c r="U48" s="46"/>
      <c r="V48" s="50"/>
      <c r="W48" s="33"/>
      <c r="X48" s="33"/>
      <c r="Y48" s="33"/>
      <c r="Z48" s="50"/>
      <c r="AA48" s="33"/>
      <c r="AB48" s="33"/>
      <c r="AC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01.0016</v>
      </c>
      <c r="E49" s="48" t="n">
        <v>36.9156</v>
      </c>
      <c r="F49" s="48" t="n">
        <v>43.7808</v>
      </c>
      <c r="G49" s="48" t="n">
        <v>44.5268</v>
      </c>
      <c r="H49" s="48" t="n">
        <v>40.2782</v>
      </c>
      <c r="I49" s="48" t="n">
        <v>27989.803</v>
      </c>
      <c r="J49" s="48" t="n">
        <v>70.153</v>
      </c>
      <c r="K49" s="49" t="n">
        <f aca="false">I49/3600</f>
        <v>7.77494527777778</v>
      </c>
      <c r="M49" s="47" t="n">
        <v>2367.9904</v>
      </c>
      <c r="N49" s="48" t="n">
        <v>36.8768</v>
      </c>
      <c r="O49" s="48" t="n">
        <v>44.2755</v>
      </c>
      <c r="P49" s="48" t="n">
        <v>45.3911</v>
      </c>
      <c r="Q49" s="48" t="n">
        <v>40.4211</v>
      </c>
      <c r="R49" s="48" t="n">
        <v>29627.057</v>
      </c>
      <c r="S49" s="48" t="n">
        <v>69.794</v>
      </c>
      <c r="T49" s="49" t="n">
        <f aca="false">R49/3600</f>
        <v>8.22973805555556</v>
      </c>
      <c r="U49" s="46"/>
      <c r="V49" s="50"/>
      <c r="W49" s="33"/>
      <c r="X49" s="33"/>
      <c r="Y49" s="33"/>
      <c r="Z49" s="50"/>
      <c r="AA49" s="33"/>
      <c r="AB49" s="33"/>
      <c r="AC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233.7752</v>
      </c>
      <c r="E50" s="53" t="n">
        <v>34.1061</v>
      </c>
      <c r="F50" s="53" t="n">
        <v>42.0015</v>
      </c>
      <c r="G50" s="53" t="n">
        <v>42.4217</v>
      </c>
      <c r="H50" s="53" t="n">
        <v>37.6948</v>
      </c>
      <c r="I50" s="53" t="n">
        <v>26591.245</v>
      </c>
      <c r="J50" s="53" t="n">
        <v>61.62</v>
      </c>
      <c r="K50" s="54" t="n">
        <f aca="false">I50/3600</f>
        <v>7.38645694444444</v>
      </c>
      <c r="M50" s="52" t="n">
        <v>1221.6544</v>
      </c>
      <c r="N50" s="53" t="n">
        <v>34.0553</v>
      </c>
      <c r="O50" s="53" t="n">
        <v>42.6389</v>
      </c>
      <c r="P50" s="53" t="n">
        <v>43.1538</v>
      </c>
      <c r="Q50" s="53" t="n">
        <v>37.807</v>
      </c>
      <c r="R50" s="53" t="n">
        <v>28154.835</v>
      </c>
      <c r="S50" s="53" t="n">
        <v>64.381</v>
      </c>
      <c r="T50" s="54" t="n">
        <f aca="false">R50/3600</f>
        <v>7.8207875</v>
      </c>
      <c r="U50" s="46"/>
      <c r="V50" s="39"/>
      <c r="W50" s="40"/>
      <c r="X50" s="40"/>
      <c r="Y50" s="40"/>
      <c r="Z50" s="39"/>
      <c r="AA50" s="40"/>
      <c r="AB50" s="40"/>
      <c r="AC50" s="55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3" t="n">
        <v>7773.8568</v>
      </c>
      <c r="E51" s="44" t="n">
        <v>45.2239</v>
      </c>
      <c r="F51" s="44" t="n">
        <v>48.4797</v>
      </c>
      <c r="G51" s="44" t="n">
        <v>47.7444</v>
      </c>
      <c r="H51" s="44" t="n">
        <v>46.7029</v>
      </c>
      <c r="I51" s="44" t="n">
        <v>29078.139</v>
      </c>
      <c r="J51" s="44" t="n">
        <v>59.529</v>
      </c>
      <c r="K51" s="45" t="n">
        <f aca="false">I51/3600</f>
        <v>8.07726083333333</v>
      </c>
      <c r="M51" s="43" t="n">
        <v>7508.2856</v>
      </c>
      <c r="N51" s="44" t="n">
        <v>45.2293</v>
      </c>
      <c r="O51" s="44" t="n">
        <v>48.9784</v>
      </c>
      <c r="P51" s="44" t="n">
        <v>47.9872</v>
      </c>
      <c r="Q51" s="44" t="n">
        <v>46.8857</v>
      </c>
      <c r="R51" s="44" t="n">
        <v>30810.023</v>
      </c>
      <c r="S51" s="44" t="n">
        <v>67.282</v>
      </c>
      <c r="T51" s="45" t="n">
        <f aca="false">R51/3600</f>
        <v>8.55833972222222</v>
      </c>
      <c r="U51" s="46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3989.0568</v>
      </c>
      <c r="E52" s="48" t="n">
        <v>42.1495</v>
      </c>
      <c r="F52" s="48" t="n">
        <v>46.0212</v>
      </c>
      <c r="G52" s="48" t="n">
        <v>45.3918</v>
      </c>
      <c r="H52" s="48" t="n">
        <v>43.8852</v>
      </c>
      <c r="I52" s="48" t="n">
        <v>25409.262</v>
      </c>
      <c r="J52" s="48" t="n">
        <v>54.646</v>
      </c>
      <c r="K52" s="49" t="n">
        <f aca="false">I52/3600</f>
        <v>7.05812833333333</v>
      </c>
      <c r="M52" s="47" t="n">
        <v>3870.0368</v>
      </c>
      <c r="N52" s="48" t="n">
        <v>42.1474</v>
      </c>
      <c r="O52" s="48" t="n">
        <v>46.6182</v>
      </c>
      <c r="P52" s="48" t="n">
        <v>45.6988</v>
      </c>
      <c r="Q52" s="48" t="n">
        <v>44.0872</v>
      </c>
      <c r="R52" s="48" t="n">
        <v>26902.915</v>
      </c>
      <c r="S52" s="48" t="n">
        <v>55.52</v>
      </c>
      <c r="T52" s="49" t="n">
        <f aca="false">R52/3600</f>
        <v>7.47303194444445</v>
      </c>
      <c r="U52" s="46"/>
      <c r="V52" s="50"/>
      <c r="W52" s="33"/>
      <c r="X52" s="33"/>
      <c r="Y52" s="33"/>
      <c r="Z52" s="50"/>
      <c r="AA52" s="33"/>
      <c r="AB52" s="33"/>
      <c r="AC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65.9136</v>
      </c>
      <c r="E53" s="48" t="n">
        <v>38.928</v>
      </c>
      <c r="F53" s="48" t="n">
        <v>43.4846</v>
      </c>
      <c r="G53" s="48" t="n">
        <v>42.959</v>
      </c>
      <c r="H53" s="48" t="n">
        <v>40.951</v>
      </c>
      <c r="I53" s="48" t="n">
        <v>22443.822</v>
      </c>
      <c r="J53" s="48" t="n">
        <v>49.655</v>
      </c>
      <c r="K53" s="49" t="n">
        <f aca="false">I53/3600</f>
        <v>6.234395</v>
      </c>
      <c r="M53" s="47" t="n">
        <v>2015.1064</v>
      </c>
      <c r="N53" s="48" t="n">
        <v>38.9171</v>
      </c>
      <c r="O53" s="48" t="n">
        <v>44.1316</v>
      </c>
      <c r="P53" s="48" t="n">
        <v>43.3008</v>
      </c>
      <c r="Q53" s="48" t="n">
        <v>41.146</v>
      </c>
      <c r="R53" s="48" t="n">
        <v>23858.104</v>
      </c>
      <c r="S53" s="48" t="n">
        <v>54.663</v>
      </c>
      <c r="T53" s="49" t="n">
        <f aca="false">R53/3600</f>
        <v>6.62725111111111</v>
      </c>
      <c r="U53" s="46"/>
      <c r="V53" s="50"/>
      <c r="W53" s="33"/>
      <c r="X53" s="33"/>
      <c r="Y53" s="33"/>
      <c r="Z53" s="50"/>
      <c r="AA53" s="33"/>
      <c r="AB53" s="33"/>
      <c r="AC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88.4688</v>
      </c>
      <c r="E54" s="53" t="n">
        <v>36.0025</v>
      </c>
      <c r="F54" s="53" t="n">
        <v>40.9586</v>
      </c>
      <c r="G54" s="53" t="n">
        <v>40.5757</v>
      </c>
      <c r="H54" s="53" t="n">
        <v>38.2209</v>
      </c>
      <c r="I54" s="53" t="n">
        <v>20341.593</v>
      </c>
      <c r="J54" s="53" t="n">
        <v>46.878</v>
      </c>
      <c r="K54" s="54" t="n">
        <f aca="false">I54/3600</f>
        <v>5.6504425</v>
      </c>
      <c r="M54" s="52" t="n">
        <v>1068.9744</v>
      </c>
      <c r="N54" s="53" t="n">
        <v>35.9884</v>
      </c>
      <c r="O54" s="53" t="n">
        <v>41.6347</v>
      </c>
      <c r="P54" s="53" t="n">
        <v>40.9379</v>
      </c>
      <c r="Q54" s="53" t="n">
        <v>38.4117</v>
      </c>
      <c r="R54" s="53" t="n">
        <v>21592.637</v>
      </c>
      <c r="S54" s="53" t="n">
        <v>45.489</v>
      </c>
      <c r="T54" s="54" t="n">
        <f aca="false">R54/3600</f>
        <v>5.99795472222222</v>
      </c>
      <c r="U54" s="46"/>
      <c r="V54" s="39"/>
      <c r="W54" s="40"/>
      <c r="X54" s="40"/>
      <c r="Y54" s="40"/>
      <c r="Z54" s="39"/>
      <c r="AA54" s="40"/>
      <c r="AB54" s="40"/>
      <c r="AC54" s="55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3" t="n">
        <v>20271.6448</v>
      </c>
      <c r="E55" s="44" t="n">
        <v>42.8317</v>
      </c>
      <c r="F55" s="44" t="n">
        <v>38.7896</v>
      </c>
      <c r="G55" s="44" t="n">
        <v>44.1638</v>
      </c>
      <c r="H55" s="44" t="n">
        <v>41.1621</v>
      </c>
      <c r="I55" s="44" t="n">
        <v>41721.571</v>
      </c>
      <c r="J55" s="44" t="n">
        <v>102.726</v>
      </c>
      <c r="K55" s="45" t="n">
        <f aca="false">I55/3600</f>
        <v>11.5893252777778</v>
      </c>
      <c r="M55" s="43" t="n">
        <v>20788.7488</v>
      </c>
      <c r="N55" s="44" t="n">
        <v>42.8316</v>
      </c>
      <c r="O55" s="44" t="n">
        <v>38.6635</v>
      </c>
      <c r="P55" s="44" t="n">
        <v>44.2429</v>
      </c>
      <c r="Q55" s="44" t="n">
        <v>41.1148</v>
      </c>
      <c r="R55" s="44" t="n">
        <v>44331.81</v>
      </c>
      <c r="S55" s="44" t="n">
        <v>105.705</v>
      </c>
      <c r="T55" s="45" t="n">
        <f aca="false">R55/3600</f>
        <v>12.3143916666667</v>
      </c>
      <c r="U55" s="46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67.2096</v>
      </c>
      <c r="E56" s="48" t="n">
        <v>41.6493</v>
      </c>
      <c r="F56" s="48" t="n">
        <v>37.6575</v>
      </c>
      <c r="G56" s="48" t="n">
        <v>43.5264</v>
      </c>
      <c r="H56" s="48" t="n">
        <v>40.2214</v>
      </c>
      <c r="I56" s="48" t="n">
        <v>31537.826</v>
      </c>
      <c r="J56" s="48" t="n">
        <v>68.156</v>
      </c>
      <c r="K56" s="49" t="n">
        <f aca="false">I56/3600</f>
        <v>8.76050722222222</v>
      </c>
      <c r="M56" s="47" t="n">
        <v>2494.4248</v>
      </c>
      <c r="N56" s="48" t="n">
        <v>41.6759</v>
      </c>
      <c r="O56" s="48" t="n">
        <v>37.6491</v>
      </c>
      <c r="P56" s="48" t="n">
        <v>43.6127</v>
      </c>
      <c r="Q56" s="48" t="n">
        <v>40.24</v>
      </c>
      <c r="R56" s="48" t="n">
        <v>33428.245</v>
      </c>
      <c r="S56" s="48" t="n">
        <v>70.714</v>
      </c>
      <c r="T56" s="49" t="n">
        <f aca="false">R56/3600</f>
        <v>9.28562361111111</v>
      </c>
      <c r="U56" s="46"/>
      <c r="V56" s="50"/>
      <c r="W56" s="33"/>
      <c r="X56" s="33"/>
      <c r="Y56" s="33"/>
      <c r="Z56" s="50"/>
      <c r="AA56" s="33"/>
      <c r="AB56" s="33"/>
      <c r="AC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2.7768</v>
      </c>
      <c r="E57" s="48" t="n">
        <v>40.1806</v>
      </c>
      <c r="F57" s="48" t="n">
        <v>37.3979</v>
      </c>
      <c r="G57" s="48" t="n">
        <v>42.7508</v>
      </c>
      <c r="H57" s="48" t="n">
        <v>39.5707</v>
      </c>
      <c r="I57" s="48" t="n">
        <v>28706.764</v>
      </c>
      <c r="J57" s="48" t="n">
        <v>60.84</v>
      </c>
      <c r="K57" s="49" t="n">
        <f aca="false">I57/3600</f>
        <v>7.97410111111111</v>
      </c>
      <c r="M57" s="47" t="n">
        <v>440.5912</v>
      </c>
      <c r="N57" s="48" t="n">
        <v>40.1711</v>
      </c>
      <c r="O57" s="48" t="n">
        <v>37.4157</v>
      </c>
      <c r="P57" s="48" t="n">
        <v>42.8544</v>
      </c>
      <c r="Q57" s="48" t="n">
        <v>39.5943</v>
      </c>
      <c r="R57" s="48" t="n">
        <v>30452.189</v>
      </c>
      <c r="S57" s="48" t="n">
        <v>61.588</v>
      </c>
      <c r="T57" s="49" t="n">
        <f aca="false">R57/3600</f>
        <v>8.45894138888889</v>
      </c>
      <c r="U57" s="46"/>
      <c r="V57" s="50"/>
      <c r="W57" s="33"/>
      <c r="X57" s="33"/>
      <c r="Y57" s="33"/>
      <c r="Z57" s="50"/>
      <c r="AA57" s="33"/>
      <c r="AB57" s="33"/>
      <c r="AC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2.628</v>
      </c>
      <c r="E58" s="53" t="n">
        <v>38.4158</v>
      </c>
      <c r="F58" s="53" t="n">
        <v>36.996</v>
      </c>
      <c r="G58" s="53" t="n">
        <v>41.787</v>
      </c>
      <c r="H58" s="53" t="n">
        <v>38.6412</v>
      </c>
      <c r="I58" s="53" t="n">
        <v>27888.933</v>
      </c>
      <c r="J58" s="53" t="n">
        <v>55.692</v>
      </c>
      <c r="K58" s="54" t="n">
        <f aca="false">I58/3600</f>
        <v>7.74692583333333</v>
      </c>
      <c r="M58" s="52" t="n">
        <v>210.0304</v>
      </c>
      <c r="N58" s="53" t="n">
        <v>38.3914</v>
      </c>
      <c r="O58" s="53" t="n">
        <v>37.0511</v>
      </c>
      <c r="P58" s="53" t="n">
        <v>41.8971</v>
      </c>
      <c r="Q58" s="53" t="n">
        <v>38.677</v>
      </c>
      <c r="R58" s="53" t="n">
        <v>29579.383</v>
      </c>
      <c r="S58" s="53" t="n">
        <v>57.688</v>
      </c>
      <c r="T58" s="54" t="n">
        <f aca="false">R58/3600</f>
        <v>8.21649527777778</v>
      </c>
      <c r="U58" s="46"/>
      <c r="V58" s="39"/>
      <c r="W58" s="40"/>
      <c r="X58" s="40"/>
      <c r="Y58" s="40"/>
      <c r="Z58" s="39"/>
      <c r="AA58" s="40"/>
      <c r="AB58" s="40"/>
      <c r="AC58" s="55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3" t="n">
        <v>73261.544</v>
      </c>
      <c r="E59" s="44" t="n">
        <v>37.7097</v>
      </c>
      <c r="F59" s="44" t="n">
        <v>38.2129</v>
      </c>
      <c r="G59" s="44" t="n">
        <v>39.1425</v>
      </c>
      <c r="H59" s="44" t="n">
        <v>38.1698</v>
      </c>
      <c r="I59" s="44" t="n">
        <v>70364.859</v>
      </c>
      <c r="J59" s="44" t="n">
        <v>170.82</v>
      </c>
      <c r="K59" s="45" t="n">
        <f aca="false">I59/3600</f>
        <v>19.5457941666667</v>
      </c>
      <c r="M59" s="43" t="n">
        <v>72795.5168</v>
      </c>
      <c r="N59" s="44" t="n">
        <v>37.7256</v>
      </c>
      <c r="O59" s="44" t="n">
        <v>38.2636</v>
      </c>
      <c r="P59" s="44" t="n">
        <v>39.2671</v>
      </c>
      <c r="Q59" s="44" t="n">
        <v>38.2249</v>
      </c>
      <c r="R59" s="44" t="n">
        <v>74358.917</v>
      </c>
      <c r="S59" s="44" t="n">
        <v>177.528</v>
      </c>
      <c r="T59" s="45" t="n">
        <f aca="false">R59/3600</f>
        <v>20.6552547222222</v>
      </c>
      <c r="U59" s="46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7469.1616</v>
      </c>
      <c r="E60" s="48" t="n">
        <v>34.529</v>
      </c>
      <c r="F60" s="48" t="n">
        <v>36.6318</v>
      </c>
      <c r="G60" s="48" t="n">
        <v>37.6037</v>
      </c>
      <c r="H60" s="48" t="n">
        <v>35.9891</v>
      </c>
      <c r="I60" s="48" t="n">
        <v>52699.107</v>
      </c>
      <c r="J60" s="48" t="n">
        <v>115.471</v>
      </c>
      <c r="K60" s="49" t="n">
        <f aca="false">I60/3600</f>
        <v>14.6386408333333</v>
      </c>
      <c r="M60" s="47" t="n">
        <v>27295.3968</v>
      </c>
      <c r="N60" s="48" t="n">
        <v>34.5149</v>
      </c>
      <c r="O60" s="48" t="n">
        <v>36.8243</v>
      </c>
      <c r="P60" s="48" t="n">
        <v>37.783</v>
      </c>
      <c r="Q60" s="48" t="n">
        <v>36.0786</v>
      </c>
      <c r="R60" s="48" t="n">
        <v>55584.522</v>
      </c>
      <c r="S60" s="48" t="n">
        <v>122.928</v>
      </c>
      <c r="T60" s="49" t="n">
        <f aca="false">R60/3600</f>
        <v>15.440145</v>
      </c>
      <c r="U60" s="46"/>
      <c r="V60" s="50"/>
      <c r="W60" s="33"/>
      <c r="X60" s="33"/>
      <c r="Y60" s="33"/>
      <c r="Z60" s="50"/>
      <c r="AA60" s="33"/>
      <c r="AB60" s="33"/>
      <c r="AC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2097.812</v>
      </c>
      <c r="E61" s="48" t="n">
        <v>31.4529</v>
      </c>
      <c r="F61" s="48" t="n">
        <v>35.2942</v>
      </c>
      <c r="G61" s="48" t="n">
        <v>36.1501</v>
      </c>
      <c r="H61" s="48" t="n">
        <v>33.7301</v>
      </c>
      <c r="I61" s="48" t="n">
        <v>42993.793</v>
      </c>
      <c r="J61" s="48" t="n">
        <v>93.272</v>
      </c>
      <c r="K61" s="49" t="n">
        <f aca="false">I61/3600</f>
        <v>11.9427202777778</v>
      </c>
      <c r="M61" s="47" t="n">
        <v>12080.1176</v>
      </c>
      <c r="N61" s="48" t="n">
        <v>31.4341</v>
      </c>
      <c r="O61" s="48" t="n">
        <v>35.5511</v>
      </c>
      <c r="P61" s="48" t="n">
        <v>36.3421</v>
      </c>
      <c r="Q61" s="48" t="n">
        <v>33.8151</v>
      </c>
      <c r="R61" s="48" t="n">
        <v>45470.901</v>
      </c>
      <c r="S61" s="48" t="n">
        <v>100.37</v>
      </c>
      <c r="T61" s="49" t="n">
        <f aca="false">R61/3600</f>
        <v>12.6308058333333</v>
      </c>
      <c r="U61" s="46"/>
      <c r="V61" s="50"/>
      <c r="W61" s="33"/>
      <c r="X61" s="33"/>
      <c r="Y61" s="33"/>
      <c r="Z61" s="50"/>
      <c r="AA61" s="33"/>
      <c r="AB61" s="33"/>
      <c r="AC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5604.516</v>
      </c>
      <c r="E62" s="53" t="n">
        <v>28.7303</v>
      </c>
      <c r="F62" s="53" t="n">
        <v>33.9419</v>
      </c>
      <c r="G62" s="53" t="n">
        <v>34.7227</v>
      </c>
      <c r="H62" s="53" t="n">
        <v>31.5443</v>
      </c>
      <c r="I62" s="53" t="n">
        <v>37031.88</v>
      </c>
      <c r="J62" s="53" t="n">
        <v>89.653</v>
      </c>
      <c r="K62" s="54" t="n">
        <f aca="false">I62/3600</f>
        <v>10.2866333333333</v>
      </c>
      <c r="M62" s="52" t="n">
        <v>5598.9336</v>
      </c>
      <c r="N62" s="53" t="n">
        <v>28.7027</v>
      </c>
      <c r="O62" s="53" t="n">
        <v>34.2293</v>
      </c>
      <c r="P62" s="53" t="n">
        <v>34.8712</v>
      </c>
      <c r="Q62" s="53" t="n">
        <v>31.6049</v>
      </c>
      <c r="R62" s="53" t="n">
        <v>39202.119</v>
      </c>
      <c r="S62" s="53" t="n">
        <v>85.644</v>
      </c>
      <c r="T62" s="54" t="n">
        <f aca="false">R62/3600</f>
        <v>10.8894775</v>
      </c>
      <c r="U62" s="46"/>
      <c r="V62" s="39"/>
      <c r="W62" s="40"/>
      <c r="X62" s="40"/>
      <c r="Y62" s="40"/>
      <c r="Z62" s="39"/>
      <c r="AA62" s="40"/>
      <c r="AB62" s="40"/>
      <c r="AC62" s="55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22</v>
      </c>
      <c r="D63" s="43"/>
      <c r="E63" s="44"/>
      <c r="F63" s="44"/>
      <c r="G63" s="44"/>
      <c r="H63" s="44"/>
      <c r="I63" s="44"/>
      <c r="J63" s="44"/>
      <c r="K63" s="45"/>
      <c r="M63" s="43"/>
      <c r="N63" s="44"/>
      <c r="O63" s="44"/>
      <c r="P63" s="44"/>
      <c r="Q63" s="44"/>
      <c r="R63" s="44"/>
      <c r="S63" s="44"/>
      <c r="T63" s="45"/>
      <c r="U63" s="46"/>
      <c r="V63" s="8"/>
      <c r="W63" s="9"/>
      <c r="X63" s="9"/>
      <c r="Y63" s="9"/>
      <c r="Z63" s="12"/>
      <c r="AA63" s="13"/>
      <c r="AB63" s="13"/>
      <c r="AC63" s="14"/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8"/>
      <c r="K64" s="49"/>
      <c r="M64" s="47"/>
      <c r="N64" s="48"/>
      <c r="O64" s="48"/>
      <c r="P64" s="48"/>
      <c r="Q64" s="48"/>
      <c r="R64" s="48"/>
      <c r="S64" s="48"/>
      <c r="T64" s="49"/>
      <c r="U64" s="46"/>
      <c r="V64" s="50"/>
      <c r="W64" s="33"/>
      <c r="X64" s="33"/>
      <c r="Y64" s="33"/>
      <c r="Z64" s="50"/>
      <c r="AA64" s="33"/>
      <c r="AB64" s="33"/>
      <c r="AC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8"/>
      <c r="K65" s="49"/>
      <c r="M65" s="47"/>
      <c r="N65" s="48"/>
      <c r="O65" s="48"/>
      <c r="P65" s="48"/>
      <c r="Q65" s="48"/>
      <c r="R65" s="48"/>
      <c r="S65" s="48"/>
      <c r="T65" s="49"/>
      <c r="U65" s="46"/>
      <c r="V65" s="50"/>
      <c r="W65" s="33"/>
      <c r="X65" s="33"/>
      <c r="Y65" s="33"/>
      <c r="Z65" s="50"/>
      <c r="AA65" s="33"/>
      <c r="AB65" s="33"/>
      <c r="AC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3"/>
      <c r="K66" s="54"/>
      <c r="M66" s="52"/>
      <c r="N66" s="53"/>
      <c r="O66" s="53"/>
      <c r="P66" s="53"/>
      <c r="Q66" s="53"/>
      <c r="R66" s="53"/>
      <c r="S66" s="53"/>
      <c r="T66" s="54"/>
      <c r="U66" s="46"/>
      <c r="V66" s="39"/>
      <c r="W66" s="40"/>
      <c r="X66" s="40"/>
      <c r="Y66" s="40"/>
      <c r="Z66" s="39"/>
      <c r="AA66" s="40"/>
      <c r="AB66" s="40"/>
      <c r="AC66" s="55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3"/>
      <c r="E67" s="44"/>
      <c r="F67" s="44"/>
      <c r="G67" s="44"/>
      <c r="H67" s="44"/>
      <c r="I67" s="44"/>
      <c r="J67" s="44"/>
      <c r="K67" s="45"/>
      <c r="M67" s="43"/>
      <c r="N67" s="44"/>
      <c r="O67" s="44"/>
      <c r="P67" s="44"/>
      <c r="Q67" s="44"/>
      <c r="R67" s="44"/>
      <c r="S67" s="44"/>
      <c r="T67" s="45"/>
      <c r="U67" s="46"/>
      <c r="V67" s="8"/>
      <c r="W67" s="9"/>
      <c r="X67" s="9"/>
      <c r="Y67" s="9"/>
      <c r="Z67" s="12"/>
      <c r="AA67" s="13"/>
      <c r="AB67" s="13"/>
      <c r="AC67" s="14"/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8"/>
      <c r="K68" s="49"/>
      <c r="M68" s="47"/>
      <c r="N68" s="48"/>
      <c r="O68" s="48"/>
      <c r="P68" s="48"/>
      <c r="Q68" s="48"/>
      <c r="R68" s="48"/>
      <c r="S68" s="48"/>
      <c r="T68" s="49"/>
      <c r="U68" s="46"/>
      <c r="V68" s="50"/>
      <c r="W68" s="33"/>
      <c r="X68" s="33"/>
      <c r="Y68" s="33"/>
      <c r="Z68" s="50"/>
      <c r="AA68" s="33"/>
      <c r="AB68" s="33"/>
      <c r="AC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8"/>
      <c r="K69" s="49"/>
      <c r="M69" s="47"/>
      <c r="N69" s="48"/>
      <c r="O69" s="48"/>
      <c r="P69" s="48"/>
      <c r="Q69" s="48"/>
      <c r="R69" s="48"/>
      <c r="S69" s="48"/>
      <c r="T69" s="49"/>
      <c r="U69" s="46"/>
      <c r="V69" s="50"/>
      <c r="W69" s="33"/>
      <c r="X69" s="33"/>
      <c r="Y69" s="33"/>
      <c r="Z69" s="50"/>
      <c r="AA69" s="33"/>
      <c r="AB69" s="33"/>
      <c r="AC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3"/>
      <c r="K70" s="54"/>
      <c r="M70" s="52"/>
      <c r="N70" s="53"/>
      <c r="O70" s="53"/>
      <c r="P70" s="53"/>
      <c r="Q70" s="53"/>
      <c r="R70" s="53"/>
      <c r="S70" s="53"/>
      <c r="T70" s="54"/>
      <c r="U70" s="46"/>
      <c r="V70" s="39"/>
      <c r="W70" s="40"/>
      <c r="X70" s="40"/>
      <c r="Y70" s="40"/>
      <c r="Z70" s="39"/>
      <c r="AA70" s="40"/>
      <c r="AB70" s="40"/>
      <c r="AC70" s="55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3"/>
      <c r="E71" s="44"/>
      <c r="F71" s="44"/>
      <c r="G71" s="44"/>
      <c r="H71" s="44"/>
      <c r="I71" s="44"/>
      <c r="J71" s="44"/>
      <c r="K71" s="45"/>
      <c r="M71" s="43"/>
      <c r="N71" s="44"/>
      <c r="O71" s="44"/>
      <c r="P71" s="44"/>
      <c r="Q71" s="44"/>
      <c r="R71" s="44"/>
      <c r="S71" s="44"/>
      <c r="T71" s="45"/>
      <c r="U71" s="46"/>
      <c r="V71" s="8"/>
      <c r="W71" s="9"/>
      <c r="X71" s="9"/>
      <c r="Y71" s="9"/>
      <c r="Z71" s="12"/>
      <c r="AA71" s="13"/>
      <c r="AB71" s="13"/>
      <c r="AC71" s="14"/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8"/>
      <c r="K72" s="49"/>
      <c r="M72" s="47"/>
      <c r="N72" s="48"/>
      <c r="O72" s="48"/>
      <c r="P72" s="48"/>
      <c r="Q72" s="48"/>
      <c r="R72" s="48"/>
      <c r="S72" s="48"/>
      <c r="T72" s="49"/>
      <c r="U72" s="46"/>
      <c r="V72" s="50"/>
      <c r="W72" s="33"/>
      <c r="X72" s="33"/>
      <c r="Y72" s="33"/>
      <c r="Z72" s="50"/>
      <c r="AA72" s="33"/>
      <c r="AB72" s="33"/>
      <c r="AC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8"/>
      <c r="K73" s="49"/>
      <c r="M73" s="47"/>
      <c r="N73" s="48"/>
      <c r="O73" s="48"/>
      <c r="P73" s="48"/>
      <c r="Q73" s="48"/>
      <c r="R73" s="48"/>
      <c r="S73" s="48"/>
      <c r="T73" s="49"/>
      <c r="U73" s="46"/>
      <c r="V73" s="50"/>
      <c r="W73" s="33"/>
      <c r="X73" s="33"/>
      <c r="Y73" s="33"/>
      <c r="Z73" s="50"/>
      <c r="AA73" s="33"/>
      <c r="AB73" s="33"/>
      <c r="AC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3"/>
      <c r="K74" s="54"/>
      <c r="M74" s="52"/>
      <c r="N74" s="53"/>
      <c r="O74" s="53"/>
      <c r="P74" s="53"/>
      <c r="Q74" s="53"/>
      <c r="R74" s="53"/>
      <c r="S74" s="53"/>
      <c r="T74" s="54"/>
      <c r="U74" s="46"/>
      <c r="V74" s="39"/>
      <c r="W74" s="40"/>
      <c r="X74" s="40"/>
      <c r="Y74" s="40"/>
      <c r="Z74" s="39"/>
      <c r="AA74" s="40"/>
      <c r="AB74" s="40"/>
      <c r="AC74" s="55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3"/>
      <c r="E75" s="44"/>
      <c r="F75" s="44"/>
      <c r="G75" s="44"/>
      <c r="H75" s="44"/>
      <c r="I75" s="44"/>
      <c r="J75" s="44"/>
      <c r="K75" s="45"/>
      <c r="M75" s="43"/>
      <c r="N75" s="44"/>
      <c r="O75" s="44"/>
      <c r="P75" s="44"/>
      <c r="Q75" s="44"/>
      <c r="R75" s="44"/>
      <c r="S75" s="44"/>
      <c r="T75" s="45"/>
      <c r="U75" s="46"/>
      <c r="V75" s="8"/>
      <c r="W75" s="9"/>
      <c r="X75" s="9"/>
      <c r="Y75" s="9"/>
      <c r="Z75" s="12"/>
      <c r="AA75" s="13"/>
      <c r="AB75" s="13"/>
      <c r="AC75" s="14"/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8"/>
      <c r="K76" s="49"/>
      <c r="M76" s="47"/>
      <c r="N76" s="48"/>
      <c r="O76" s="48"/>
      <c r="P76" s="48"/>
      <c r="Q76" s="48"/>
      <c r="R76" s="48"/>
      <c r="S76" s="48"/>
      <c r="T76" s="49"/>
      <c r="U76" s="46"/>
      <c r="V76" s="50"/>
      <c r="W76" s="33"/>
      <c r="X76" s="33"/>
      <c r="Y76" s="33"/>
      <c r="Z76" s="50"/>
      <c r="AA76" s="33"/>
      <c r="AB76" s="33"/>
      <c r="AC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8"/>
      <c r="K77" s="49"/>
      <c r="M77" s="47"/>
      <c r="N77" s="48"/>
      <c r="O77" s="48"/>
      <c r="P77" s="48"/>
      <c r="Q77" s="48"/>
      <c r="R77" s="48"/>
      <c r="S77" s="48"/>
      <c r="T77" s="49"/>
      <c r="U77" s="46"/>
      <c r="V77" s="50"/>
      <c r="W77" s="33"/>
      <c r="X77" s="33"/>
      <c r="Y77" s="33"/>
      <c r="Z77" s="50"/>
      <c r="AA77" s="33"/>
      <c r="AB77" s="33"/>
      <c r="AC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3"/>
      <c r="K78" s="54"/>
      <c r="M78" s="52"/>
      <c r="N78" s="53"/>
      <c r="O78" s="53"/>
      <c r="P78" s="53"/>
      <c r="Q78" s="53"/>
      <c r="R78" s="53"/>
      <c r="S78" s="53"/>
      <c r="T78" s="54"/>
      <c r="U78" s="46"/>
      <c r="V78" s="39"/>
      <c r="W78" s="40"/>
      <c r="X78" s="40"/>
      <c r="Y78" s="40"/>
      <c r="Z78" s="39"/>
      <c r="AA78" s="40"/>
      <c r="AB78" s="40"/>
      <c r="AC78" s="55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3"/>
      <c r="E79" s="44"/>
      <c r="F79" s="44"/>
      <c r="G79" s="44"/>
      <c r="H79" s="44"/>
      <c r="I79" s="44"/>
      <c r="J79" s="44"/>
      <c r="K79" s="45"/>
      <c r="M79" s="43"/>
      <c r="N79" s="44"/>
      <c r="O79" s="44"/>
      <c r="P79" s="44"/>
      <c r="Q79" s="44"/>
      <c r="R79" s="44"/>
      <c r="S79" s="44"/>
      <c r="T79" s="45"/>
      <c r="U79" s="46"/>
      <c r="V79" s="8"/>
      <c r="W79" s="9"/>
      <c r="X79" s="9"/>
      <c r="Y79" s="9"/>
      <c r="Z79" s="12"/>
      <c r="AA79" s="13"/>
      <c r="AB79" s="13"/>
      <c r="AC79" s="14"/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8"/>
      <c r="K80" s="49"/>
      <c r="M80" s="47"/>
      <c r="N80" s="48"/>
      <c r="O80" s="48"/>
      <c r="P80" s="48"/>
      <c r="Q80" s="48"/>
      <c r="R80" s="48"/>
      <c r="S80" s="48"/>
      <c r="T80" s="49"/>
      <c r="U80" s="46"/>
      <c r="V80" s="50"/>
      <c r="W80" s="33"/>
      <c r="X80" s="33"/>
      <c r="Y80" s="33"/>
      <c r="Z80" s="50"/>
      <c r="AA80" s="33"/>
      <c r="AB80" s="33"/>
      <c r="AC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8"/>
      <c r="K81" s="49"/>
      <c r="M81" s="47"/>
      <c r="N81" s="48"/>
      <c r="O81" s="48"/>
      <c r="P81" s="48"/>
      <c r="Q81" s="48"/>
      <c r="R81" s="48"/>
      <c r="S81" s="48"/>
      <c r="T81" s="49"/>
      <c r="U81" s="46"/>
      <c r="V81" s="50"/>
      <c r="W81" s="33"/>
      <c r="X81" s="33"/>
      <c r="Y81" s="33"/>
      <c r="Z81" s="50"/>
      <c r="AA81" s="33"/>
      <c r="AB81" s="33"/>
      <c r="AC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3"/>
      <c r="K82" s="54"/>
      <c r="M82" s="52"/>
      <c r="N82" s="53"/>
      <c r="O82" s="53"/>
      <c r="P82" s="53"/>
      <c r="Q82" s="53"/>
      <c r="R82" s="53"/>
      <c r="S82" s="53"/>
      <c r="T82" s="54"/>
      <c r="U82" s="46"/>
      <c r="V82" s="39"/>
      <c r="W82" s="40"/>
      <c r="X82" s="40"/>
      <c r="Y82" s="40"/>
      <c r="Z82" s="39"/>
      <c r="AA82" s="40"/>
      <c r="AB82" s="40"/>
      <c r="AC82" s="55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3"/>
      <c r="E83" s="44"/>
      <c r="F83" s="44"/>
      <c r="G83" s="44"/>
      <c r="H83" s="44"/>
      <c r="I83" s="44"/>
      <c r="J83" s="44"/>
      <c r="K83" s="45"/>
      <c r="M83" s="43"/>
      <c r="N83" s="44"/>
      <c r="O83" s="44"/>
      <c r="P83" s="44"/>
      <c r="Q83" s="44"/>
      <c r="R83" s="44"/>
      <c r="S83" s="44"/>
      <c r="T83" s="45"/>
      <c r="U83" s="46"/>
      <c r="V83" s="8"/>
      <c r="W83" s="9"/>
      <c r="X83" s="9"/>
      <c r="Y83" s="9"/>
      <c r="Z83" s="12"/>
      <c r="AA83" s="13"/>
      <c r="AB83" s="13"/>
      <c r="AC83" s="14"/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8"/>
      <c r="K84" s="49"/>
      <c r="M84" s="47"/>
      <c r="N84" s="48"/>
      <c r="O84" s="48"/>
      <c r="P84" s="48"/>
      <c r="Q84" s="48"/>
      <c r="R84" s="48"/>
      <c r="S84" s="48"/>
      <c r="T84" s="49"/>
      <c r="U84" s="46"/>
      <c r="V84" s="50"/>
      <c r="W84" s="33"/>
      <c r="X84" s="33"/>
      <c r="Y84" s="33"/>
      <c r="Z84" s="50"/>
      <c r="AA84" s="33"/>
      <c r="AB84" s="33"/>
      <c r="AC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8"/>
      <c r="K85" s="49"/>
      <c r="M85" s="47"/>
      <c r="N85" s="48"/>
      <c r="O85" s="48"/>
      <c r="P85" s="48"/>
      <c r="Q85" s="48"/>
      <c r="R85" s="48"/>
      <c r="S85" s="48"/>
      <c r="T85" s="49"/>
      <c r="U85" s="46"/>
      <c r="V85" s="50"/>
      <c r="W85" s="33"/>
      <c r="X85" s="33"/>
      <c r="Y85" s="33"/>
      <c r="Z85" s="50"/>
      <c r="AA85" s="33"/>
      <c r="AB85" s="33"/>
      <c r="AC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3"/>
      <c r="K86" s="54"/>
      <c r="M86" s="52"/>
      <c r="N86" s="53"/>
      <c r="O86" s="53"/>
      <c r="P86" s="53"/>
      <c r="Q86" s="53"/>
      <c r="R86" s="53"/>
      <c r="S86" s="53"/>
      <c r="T86" s="54"/>
      <c r="U86" s="46"/>
      <c r="V86" s="39"/>
      <c r="W86" s="40"/>
      <c r="X86" s="40"/>
      <c r="Y86" s="40"/>
      <c r="Z86" s="39"/>
      <c r="AA86" s="40"/>
      <c r="AB86" s="40"/>
      <c r="AC86" s="55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3"/>
      <c r="E87" s="44"/>
      <c r="F87" s="44"/>
      <c r="G87" s="44"/>
      <c r="H87" s="44"/>
      <c r="I87" s="44"/>
      <c r="J87" s="44"/>
      <c r="K87" s="45"/>
      <c r="M87" s="43"/>
      <c r="N87" s="44"/>
      <c r="O87" s="44"/>
      <c r="P87" s="44"/>
      <c r="Q87" s="44"/>
      <c r="R87" s="44"/>
      <c r="S87" s="44"/>
      <c r="T87" s="45"/>
      <c r="U87" s="46"/>
      <c r="V87" s="8"/>
      <c r="W87" s="9"/>
      <c r="X87" s="9"/>
      <c r="Y87" s="9"/>
      <c r="Z87" s="12"/>
      <c r="AA87" s="13"/>
      <c r="AB87" s="13"/>
      <c r="AC87" s="14"/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8"/>
      <c r="K88" s="49"/>
      <c r="M88" s="47"/>
      <c r="N88" s="48"/>
      <c r="O88" s="48"/>
      <c r="P88" s="48"/>
      <c r="Q88" s="48"/>
      <c r="R88" s="48"/>
      <c r="S88" s="48"/>
      <c r="T88" s="49"/>
      <c r="U88" s="46"/>
      <c r="V88" s="50"/>
      <c r="W88" s="33"/>
      <c r="X88" s="33"/>
      <c r="Y88" s="33"/>
      <c r="Z88" s="50"/>
      <c r="AA88" s="33"/>
      <c r="AB88" s="33"/>
      <c r="AC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8"/>
      <c r="K89" s="49"/>
      <c r="M89" s="47"/>
      <c r="N89" s="48"/>
      <c r="O89" s="48"/>
      <c r="P89" s="48"/>
      <c r="Q89" s="48"/>
      <c r="R89" s="48"/>
      <c r="S89" s="48"/>
      <c r="T89" s="49"/>
      <c r="U89" s="46"/>
      <c r="V89" s="50"/>
      <c r="W89" s="33"/>
      <c r="X89" s="33"/>
      <c r="Y89" s="33"/>
      <c r="Z89" s="50"/>
      <c r="AA89" s="33"/>
      <c r="AB89" s="33"/>
      <c r="AC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3"/>
      <c r="K90" s="54"/>
      <c r="M90" s="52"/>
      <c r="N90" s="53"/>
      <c r="O90" s="53"/>
      <c r="P90" s="53"/>
      <c r="Q90" s="53"/>
      <c r="R90" s="53"/>
      <c r="S90" s="53"/>
      <c r="T90" s="54"/>
      <c r="U90" s="46"/>
      <c r="V90" s="39"/>
      <c r="W90" s="40"/>
      <c r="X90" s="40"/>
      <c r="Y90" s="40"/>
      <c r="Z90" s="39"/>
      <c r="AA90" s="40"/>
      <c r="AB90" s="40"/>
      <c r="AC90" s="55"/>
    </row>
    <row r="91" customFormat="false" ht="12" hidden="false" customHeight="false" outlineLevel="0" collapsed="false">
      <c r="B91" s="1" t="s">
        <v>10</v>
      </c>
      <c r="V91" s="8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Z91" s="9" t="e">
        <f aca="false">AVERAGE(Z3,Z7,Z11,Z15,Z19,Z23,Z27,Z31)</f>
        <v>#VALUE!</v>
      </c>
      <c r="AA91" s="9" t="e">
        <f aca="false">AVERAGE(AA3,AA7,AA11,AA15,AA19,AA23,AA27,AA31)</f>
        <v>#VALUE!</v>
      </c>
      <c r="AB91" s="9" t="e">
        <f aca="false">AVERAGE(AB3,AB7,AB11,AB15,AB19,AB23,AB27,AB31)</f>
        <v>#VALUE!</v>
      </c>
      <c r="AC91" s="10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12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Z92" s="13" t="e">
        <f aca="false">AVERAGE(Z35,Z39,Z43,Z47,Z51,Z55,Z59)</f>
        <v>#VALUE!</v>
      </c>
      <c r="AA92" s="13" t="e">
        <f aca="false">AVERAGE(AA35,AA39,AA43,AA47,AA51,AA55,AA59)</f>
        <v>#VALUE!</v>
      </c>
      <c r="AB92" s="13" t="e">
        <f aca="false">AVERAGE(AB35,AB39,AB43,AB47,AB51,AB55,AB59)</f>
        <v>#VALUE!</v>
      </c>
      <c r="AC92" s="14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24"/>
      <c r="W93" s="25"/>
      <c r="X93" s="25"/>
      <c r="Y93" s="26"/>
      <c r="Z93" s="25"/>
      <c r="AA93" s="25"/>
      <c r="AB93" s="25"/>
      <c r="AC93" s="26"/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8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  <c r="Z94" s="59" t="e">
        <f aca="false">AVERAGE(Z3:Z90)</f>
        <v>#VALUE!</v>
      </c>
      <c r="AA94" s="59" t="e">
        <f aca="false">AVERAGE(AA3:AA90)</f>
        <v>#VALUE!</v>
      </c>
      <c r="AB94" s="59" t="e">
        <f aca="false">AVERAGE(AB3:AB90)</f>
        <v>#VALUE!</v>
      </c>
      <c r="AC94" s="60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61" t="n">
        <f aca="false">GEOMEAN(J3:J90)</f>
        <v>64.6887409422363</v>
      </c>
      <c r="K95" s="61" t="n">
        <f aca="false">GEOMEAN(K3:K90)</f>
        <v>7.79190136594624</v>
      </c>
      <c r="S95" s="61" t="n">
        <f aca="false">GEOMEAN(S3:S90)</f>
        <v>67.5238162782439</v>
      </c>
      <c r="T95" s="61" t="n">
        <f aca="false">GEOMEAN(T3:T90)</f>
        <v>8.25596907167722</v>
      </c>
    </row>
    <row r="96" customFormat="false" ht="12" hidden="false" customHeight="false" outlineLevel="0" collapsed="false">
      <c r="B96" s="1" t="s">
        <v>72</v>
      </c>
      <c r="S96" s="62" t="n">
        <f aca="false">S95/J95</f>
        <v>1.04382641082069</v>
      </c>
      <c r="T96" s="62" t="n">
        <f aca="false">T95/K95</f>
        <v>1.05955769765762</v>
      </c>
    </row>
    <row r="97" customFormat="false" ht="12" hidden="false" customHeight="false" outlineLevel="0" collapsed="false">
      <c r="B97" s="1" t="s">
        <v>73</v>
      </c>
      <c r="J97" s="61" t="n">
        <f aca="false">SUM(J3:J90)/3600</f>
        <v>1.189585</v>
      </c>
      <c r="K97" s="61" t="n">
        <f aca="false">SUM(K3:K90)</f>
        <v>511.646036111111</v>
      </c>
      <c r="S97" s="61" t="n">
        <f aca="false">SUM(S3:S90)/3600</f>
        <v>1.25410416666667</v>
      </c>
      <c r="T97" s="61" t="n">
        <f aca="false">SUM(T3:T90)</f>
        <v>542.106239722222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conditionalFormatting sqref="Z3">
    <cfRule type="cellIs" priority="4" operator="greaterThan" aboveAverage="0" equalAverage="0" bottom="0" percent="0" rank="0" text="" dxfId="644">
      <formula>0.03</formula>
    </cfRule>
    <cfRule type="cellIs" priority="5" operator="lessThan" aboveAverage="0" equalAverage="0" bottom="0" percent="0" rank="0" text="" dxfId="645">
      <formula>-0.03</formula>
    </cfRule>
  </conditionalFormatting>
  <conditionalFormatting sqref="AA3:AB3">
    <cfRule type="cellIs" priority="6" operator="greaterThan" aboveAverage="0" equalAverage="0" bottom="0" percent="0" rank="0" text="" dxfId="646">
      <formula>0.03</formula>
    </cfRule>
    <cfRule type="cellIs" priority="7" operator="lessThan" aboveAverage="0" equalAverage="0" bottom="0" percent="0" rank="0" text="" dxfId="647">
      <formula>-0.03</formula>
    </cfRule>
  </conditionalFormatting>
  <conditionalFormatting sqref="AC3">
    <cfRule type="cellIs" priority="8" operator="greaterThan" aboveAverage="0" equalAverage="0" bottom="0" percent="0" rank="0" text="" dxfId="648">
      <formula>0.03</formula>
    </cfRule>
    <cfRule type="cellIs" priority="9" operator="lessThan" aboveAverage="0" equalAverage="0" bottom="0" percent="0" rank="0" text="" dxfId="649">
      <formula>-0.03</formula>
    </cfRule>
  </conditionalFormatting>
  <conditionalFormatting sqref="Z19">
    <cfRule type="cellIs" priority="10" operator="greaterThan" aboveAverage="0" equalAverage="0" bottom="0" percent="0" rank="0" text="" dxfId="650">
      <formula>0.03</formula>
    </cfRule>
    <cfRule type="cellIs" priority="11" operator="lessThan" aboveAverage="0" equalAverage="0" bottom="0" percent="0" rank="0" text="" dxfId="651">
      <formula>-0.03</formula>
    </cfRule>
  </conditionalFormatting>
  <conditionalFormatting sqref="AA19:AB19">
    <cfRule type="cellIs" priority="12" operator="greaterThan" aboveAverage="0" equalAverage="0" bottom="0" percent="0" rank="0" text="" dxfId="652">
      <formula>0.03</formula>
    </cfRule>
    <cfRule type="cellIs" priority="13" operator="lessThan" aboveAverage="0" equalAverage="0" bottom="0" percent="0" rank="0" text="" dxfId="653">
      <formula>-0.03</formula>
    </cfRule>
  </conditionalFormatting>
  <conditionalFormatting sqref="AC19">
    <cfRule type="cellIs" priority="14" operator="greaterThan" aboveAverage="0" equalAverage="0" bottom="0" percent="0" rank="0" text="" dxfId="654">
      <formula>0.03</formula>
    </cfRule>
    <cfRule type="cellIs" priority="15" operator="lessThan" aboveAverage="0" equalAverage="0" bottom="0" percent="0" rank="0" text="" dxfId="655">
      <formula>-0.03</formula>
    </cfRule>
  </conditionalFormatting>
  <conditionalFormatting sqref="Z23">
    <cfRule type="cellIs" priority="16" operator="greaterThan" aboveAverage="0" equalAverage="0" bottom="0" percent="0" rank="0" text="" dxfId="656">
      <formula>0.03</formula>
    </cfRule>
    <cfRule type="cellIs" priority="17" operator="lessThan" aboveAverage="0" equalAverage="0" bottom="0" percent="0" rank="0" text="" dxfId="657">
      <formula>-0.03</formula>
    </cfRule>
  </conditionalFormatting>
  <conditionalFormatting sqref="AA23:AB23">
    <cfRule type="cellIs" priority="18" operator="greaterThan" aboveAverage="0" equalAverage="0" bottom="0" percent="0" rank="0" text="" dxfId="658">
      <formula>0.03</formula>
    </cfRule>
    <cfRule type="cellIs" priority="19" operator="lessThan" aboveAverage="0" equalAverage="0" bottom="0" percent="0" rank="0" text="" dxfId="659">
      <formula>-0.03</formula>
    </cfRule>
  </conditionalFormatting>
  <conditionalFormatting sqref="AC23">
    <cfRule type="cellIs" priority="20" operator="greaterThan" aboveAverage="0" equalAverage="0" bottom="0" percent="0" rank="0" text="" dxfId="660">
      <formula>0.03</formula>
    </cfRule>
    <cfRule type="cellIs" priority="21" operator="lessThan" aboveAverage="0" equalAverage="0" bottom="0" percent="0" rank="0" text="" dxfId="661">
      <formula>-0.03</formula>
    </cfRule>
  </conditionalFormatting>
  <conditionalFormatting sqref="Z27">
    <cfRule type="cellIs" priority="22" operator="greaterThan" aboveAverage="0" equalAverage="0" bottom="0" percent="0" rank="0" text="" dxfId="662">
      <formula>0.03</formula>
    </cfRule>
    <cfRule type="cellIs" priority="23" operator="lessThan" aboveAverage="0" equalAverage="0" bottom="0" percent="0" rank="0" text="" dxfId="663">
      <formula>-0.03</formula>
    </cfRule>
  </conditionalFormatting>
  <conditionalFormatting sqref="AA27:AB27">
    <cfRule type="cellIs" priority="24" operator="greaterThan" aboveAverage="0" equalAverage="0" bottom="0" percent="0" rank="0" text="" dxfId="664">
      <formula>0.03</formula>
    </cfRule>
    <cfRule type="cellIs" priority="25" operator="lessThan" aboveAverage="0" equalAverage="0" bottom="0" percent="0" rank="0" text="" dxfId="665">
      <formula>-0.03</formula>
    </cfRule>
  </conditionalFormatting>
  <conditionalFormatting sqref="AC27">
    <cfRule type="cellIs" priority="26" operator="greaterThan" aboveAverage="0" equalAverage="0" bottom="0" percent="0" rank="0" text="" dxfId="666">
      <formula>0.03</formula>
    </cfRule>
    <cfRule type="cellIs" priority="27" operator="lessThan" aboveAverage="0" equalAverage="0" bottom="0" percent="0" rank="0" text="" dxfId="667">
      <formula>-0.03</formula>
    </cfRule>
  </conditionalFormatting>
  <conditionalFormatting sqref="Z31">
    <cfRule type="cellIs" priority="28" operator="greaterThan" aboveAverage="0" equalAverage="0" bottom="0" percent="0" rank="0" text="" dxfId="668">
      <formula>0.03</formula>
    </cfRule>
    <cfRule type="cellIs" priority="29" operator="lessThan" aboveAverage="0" equalAverage="0" bottom="0" percent="0" rank="0" text="" dxfId="669">
      <formula>-0.03</formula>
    </cfRule>
  </conditionalFormatting>
  <conditionalFormatting sqref="AA31:AB31">
    <cfRule type="cellIs" priority="30" operator="greaterThan" aboveAverage="0" equalAverage="0" bottom="0" percent="0" rank="0" text="" dxfId="670">
      <formula>0.03</formula>
    </cfRule>
    <cfRule type="cellIs" priority="31" operator="lessThan" aboveAverage="0" equalAverage="0" bottom="0" percent="0" rank="0" text="" dxfId="671">
      <formula>-0.03</formula>
    </cfRule>
  </conditionalFormatting>
  <conditionalFormatting sqref="AC31">
    <cfRule type="cellIs" priority="32" operator="greaterThan" aboveAverage="0" equalAverage="0" bottom="0" percent="0" rank="0" text="" dxfId="672">
      <formula>0.03</formula>
    </cfRule>
    <cfRule type="cellIs" priority="33" operator="lessThan" aboveAverage="0" equalAverage="0" bottom="0" percent="0" rank="0" text="" dxfId="673">
      <formula>-0.03</formula>
    </cfRule>
  </conditionalFormatting>
  <conditionalFormatting sqref="Z94:AC94">
    <cfRule type="cellIs" priority="34" operator="greaterThan" aboveAverage="0" equalAverage="0" bottom="0" percent="0" rank="0" text="" dxfId="674">
      <formula>0.03</formula>
    </cfRule>
    <cfRule type="cellIs" priority="35" operator="lessThan" aboveAverage="0" equalAverage="0" bottom="0" percent="0" rank="0" text="" dxfId="675">
      <formula>-0.03</formula>
    </cfRule>
  </conditionalFormatting>
  <conditionalFormatting sqref="Z6:AB6">
    <cfRule type="cellIs" priority="36" operator="greaterThan" aboveAverage="0" equalAverage="0" bottom="0" percent="0" rank="0" text="" dxfId="676">
      <formula>0.03</formula>
    </cfRule>
    <cfRule type="cellIs" priority="37" operator="lessThan" aboveAverage="0" equalAverage="0" bottom="0" percent="0" rank="0" text="" dxfId="677">
      <formula>-0.03</formula>
    </cfRule>
  </conditionalFormatting>
  <conditionalFormatting sqref="Z22:AB22">
    <cfRule type="cellIs" priority="38" operator="greaterThan" aboveAverage="0" equalAverage="0" bottom="0" percent="0" rank="0" text="" dxfId="678">
      <formula>0.03</formula>
    </cfRule>
    <cfRule type="cellIs" priority="39" operator="lessThan" aboveAverage="0" equalAverage="0" bottom="0" percent="0" rank="0" text="" dxfId="679">
      <formula>-0.03</formula>
    </cfRule>
  </conditionalFormatting>
  <conditionalFormatting sqref="Z26:AB26">
    <cfRule type="cellIs" priority="40" operator="greaterThan" aboveAverage="0" equalAverage="0" bottom="0" percent="0" rank="0" text="" dxfId="680">
      <formula>0.03</formula>
    </cfRule>
    <cfRule type="cellIs" priority="41" operator="lessThan" aboveAverage="0" equalAverage="0" bottom="0" percent="0" rank="0" text="" dxfId="681">
      <formula>-0.03</formula>
    </cfRule>
  </conditionalFormatting>
  <conditionalFormatting sqref="Z30:AB30">
    <cfRule type="cellIs" priority="42" operator="greaterThan" aboveAverage="0" equalAverage="0" bottom="0" percent="0" rank="0" text="" dxfId="682">
      <formula>0.03</formula>
    </cfRule>
    <cfRule type="cellIs" priority="43" operator="lessThan" aboveAverage="0" equalAverage="0" bottom="0" percent="0" rank="0" text="" dxfId="683">
      <formula>-0.03</formula>
    </cfRule>
  </conditionalFormatting>
  <conditionalFormatting sqref="Z34:AB34">
    <cfRule type="cellIs" priority="44" operator="greaterThan" aboveAverage="0" equalAverage="0" bottom="0" percent="0" rank="0" text="" dxfId="684">
      <formula>0.03</formula>
    </cfRule>
    <cfRule type="cellIs" priority="45" operator="lessThan" aboveAverage="0" equalAverage="0" bottom="0" percent="0" rank="0" text="" dxfId="685">
      <formula>-0.03</formula>
    </cfRule>
  </conditionalFormatting>
  <conditionalFormatting sqref="V7:Y18">
    <cfRule type="cellIs" priority="46" operator="greaterThan" aboveAverage="0" equalAverage="0" bottom="0" percent="0" rank="0" text="" dxfId="686">
      <formula>0.03</formula>
    </cfRule>
    <cfRule type="cellIs" priority="47" operator="lessThan" aboveAverage="0" equalAverage="0" bottom="0" percent="0" rank="0" text="" dxfId="687">
      <formula>-0.03</formula>
    </cfRule>
  </conditionalFormatting>
  <conditionalFormatting sqref="Z7">
    <cfRule type="cellIs" priority="48" operator="greaterThan" aboveAverage="0" equalAverage="0" bottom="0" percent="0" rank="0" text="" dxfId="688">
      <formula>0.03</formula>
    </cfRule>
    <cfRule type="cellIs" priority="49" operator="lessThan" aboveAverage="0" equalAverage="0" bottom="0" percent="0" rank="0" text="" dxfId="689">
      <formula>-0.03</formula>
    </cfRule>
  </conditionalFormatting>
  <conditionalFormatting sqref="AA7:AB7">
    <cfRule type="cellIs" priority="50" operator="greaterThan" aboveAverage="0" equalAverage="0" bottom="0" percent="0" rank="0" text="" dxfId="690">
      <formula>0.03</formula>
    </cfRule>
    <cfRule type="cellIs" priority="51" operator="lessThan" aboveAverage="0" equalAverage="0" bottom="0" percent="0" rank="0" text="" dxfId="691">
      <formula>-0.03</formula>
    </cfRule>
  </conditionalFormatting>
  <conditionalFormatting sqref="AC7">
    <cfRule type="cellIs" priority="52" operator="greaterThan" aboveAverage="0" equalAverage="0" bottom="0" percent="0" rank="0" text="" dxfId="692">
      <formula>0.03</formula>
    </cfRule>
    <cfRule type="cellIs" priority="53" operator="lessThan" aboveAverage="0" equalAverage="0" bottom="0" percent="0" rank="0" text="" dxfId="693">
      <formula>-0.03</formula>
    </cfRule>
  </conditionalFormatting>
  <conditionalFormatting sqref="Z11">
    <cfRule type="cellIs" priority="54" operator="greaterThan" aboveAverage="0" equalAverage="0" bottom="0" percent="0" rank="0" text="" dxfId="694">
      <formula>0.03</formula>
    </cfRule>
    <cfRule type="cellIs" priority="55" operator="lessThan" aboveAverage="0" equalAverage="0" bottom="0" percent="0" rank="0" text="" dxfId="695">
      <formula>-0.03</formula>
    </cfRule>
  </conditionalFormatting>
  <conditionalFormatting sqref="AA11:AB11">
    <cfRule type="cellIs" priority="56" operator="greaterThan" aboveAverage="0" equalAverage="0" bottom="0" percent="0" rank="0" text="" dxfId="696">
      <formula>0.03</formula>
    </cfRule>
    <cfRule type="cellIs" priority="57" operator="lessThan" aboveAverage="0" equalAverage="0" bottom="0" percent="0" rank="0" text="" dxfId="697">
      <formula>-0.03</formula>
    </cfRule>
  </conditionalFormatting>
  <conditionalFormatting sqref="AC11">
    <cfRule type="cellIs" priority="58" operator="greaterThan" aboveAverage="0" equalAverage="0" bottom="0" percent="0" rank="0" text="" dxfId="698">
      <formula>0.03</formula>
    </cfRule>
    <cfRule type="cellIs" priority="59" operator="lessThan" aboveAverage="0" equalAverage="0" bottom="0" percent="0" rank="0" text="" dxfId="699">
      <formula>-0.03</formula>
    </cfRule>
  </conditionalFormatting>
  <conditionalFormatting sqref="Z15">
    <cfRule type="cellIs" priority="60" operator="greaterThan" aboveAverage="0" equalAverage="0" bottom="0" percent="0" rank="0" text="" dxfId="700">
      <formula>0.03</formula>
    </cfRule>
    <cfRule type="cellIs" priority="61" operator="lessThan" aboveAverage="0" equalAverage="0" bottom="0" percent="0" rank="0" text="" dxfId="701">
      <formula>-0.03</formula>
    </cfRule>
  </conditionalFormatting>
  <conditionalFormatting sqref="AA15:AB15">
    <cfRule type="cellIs" priority="62" operator="greaterThan" aboveAverage="0" equalAverage="0" bottom="0" percent="0" rank="0" text="" dxfId="702">
      <formula>0.03</formula>
    </cfRule>
    <cfRule type="cellIs" priority="63" operator="lessThan" aboveAverage="0" equalAverage="0" bottom="0" percent="0" rank="0" text="" dxfId="703">
      <formula>-0.03</formula>
    </cfRule>
  </conditionalFormatting>
  <conditionalFormatting sqref="AC15">
    <cfRule type="cellIs" priority="64" operator="greaterThan" aboveAverage="0" equalAverage="0" bottom="0" percent="0" rank="0" text="" dxfId="704">
      <formula>0.03</formula>
    </cfRule>
    <cfRule type="cellIs" priority="65" operator="lessThan" aboveAverage="0" equalAverage="0" bottom="0" percent="0" rank="0" text="" dxfId="705">
      <formula>-0.03</formula>
    </cfRule>
  </conditionalFormatting>
  <conditionalFormatting sqref="Z10:AB10">
    <cfRule type="cellIs" priority="66" operator="greaterThan" aboveAverage="0" equalAverage="0" bottom="0" percent="0" rank="0" text="" dxfId="706">
      <formula>0.03</formula>
    </cfRule>
    <cfRule type="cellIs" priority="67" operator="lessThan" aboveAverage="0" equalAverage="0" bottom="0" percent="0" rank="0" text="" dxfId="707">
      <formula>-0.03</formula>
    </cfRule>
  </conditionalFormatting>
  <conditionalFormatting sqref="Z14:AB14">
    <cfRule type="cellIs" priority="68" operator="greaterThan" aboveAverage="0" equalAverage="0" bottom="0" percent="0" rank="0" text="" dxfId="708">
      <formula>0.03</formula>
    </cfRule>
    <cfRule type="cellIs" priority="69" operator="lessThan" aboveAverage="0" equalAverage="0" bottom="0" percent="0" rank="0" text="" dxfId="709">
      <formula>-0.03</formula>
    </cfRule>
  </conditionalFormatting>
  <conditionalFormatting sqref="Z18:AB18">
    <cfRule type="cellIs" priority="70" operator="greaterThan" aboveAverage="0" equalAverage="0" bottom="0" percent="0" rank="0" text="" dxfId="710">
      <formula>0.03</formula>
    </cfRule>
    <cfRule type="cellIs" priority="71" operator="lessThan" aboveAverage="0" equalAverage="0" bottom="0" percent="0" rank="0" text="" dxfId="711">
      <formula>-0.03</formula>
    </cfRule>
  </conditionalFormatting>
  <conditionalFormatting sqref="V35:Y38 V51:Y62">
    <cfRule type="cellIs" priority="72" operator="greaterThan" aboveAverage="0" equalAverage="0" bottom="0" percent="0" rank="0" text="" dxfId="712">
      <formula>0.03</formula>
    </cfRule>
    <cfRule type="cellIs" priority="73" operator="lessThan" aboveAverage="0" equalAverage="0" bottom="0" percent="0" rank="0" text="" dxfId="713">
      <formula>-0.03</formula>
    </cfRule>
  </conditionalFormatting>
  <conditionalFormatting sqref="Z35">
    <cfRule type="cellIs" priority="74" operator="greaterThan" aboveAverage="0" equalAverage="0" bottom="0" percent="0" rank="0" text="" dxfId="714">
      <formula>0.03</formula>
    </cfRule>
    <cfRule type="cellIs" priority="75" operator="lessThan" aboveAverage="0" equalAverage="0" bottom="0" percent="0" rank="0" text="" dxfId="715">
      <formula>-0.03</formula>
    </cfRule>
  </conditionalFormatting>
  <conditionalFormatting sqref="AA35:AB35">
    <cfRule type="cellIs" priority="76" operator="greaterThan" aboveAverage="0" equalAverage="0" bottom="0" percent="0" rank="0" text="" dxfId="716">
      <formula>0.03</formula>
    </cfRule>
    <cfRule type="cellIs" priority="77" operator="lessThan" aboveAverage="0" equalAverage="0" bottom="0" percent="0" rank="0" text="" dxfId="717">
      <formula>-0.03</formula>
    </cfRule>
  </conditionalFormatting>
  <conditionalFormatting sqref="AC35">
    <cfRule type="cellIs" priority="78" operator="greaterThan" aboveAverage="0" equalAverage="0" bottom="0" percent="0" rank="0" text="" dxfId="718">
      <formula>0.03</formula>
    </cfRule>
    <cfRule type="cellIs" priority="79" operator="lessThan" aboveAverage="0" equalAverage="0" bottom="0" percent="0" rank="0" text="" dxfId="719">
      <formula>-0.03</formula>
    </cfRule>
  </conditionalFormatting>
  <conditionalFormatting sqref="Z51">
    <cfRule type="cellIs" priority="80" operator="greaterThan" aboveAverage="0" equalAverage="0" bottom="0" percent="0" rank="0" text="" dxfId="720">
      <formula>0.03</formula>
    </cfRule>
    <cfRule type="cellIs" priority="81" operator="lessThan" aboveAverage="0" equalAverage="0" bottom="0" percent="0" rank="0" text="" dxfId="721">
      <formula>-0.03</formula>
    </cfRule>
  </conditionalFormatting>
  <conditionalFormatting sqref="AA51:AB51">
    <cfRule type="cellIs" priority="82" operator="greaterThan" aboveAverage="0" equalAverage="0" bottom="0" percent="0" rank="0" text="" dxfId="722">
      <formula>0.03</formula>
    </cfRule>
    <cfRule type="cellIs" priority="83" operator="lessThan" aboveAverage="0" equalAverage="0" bottom="0" percent="0" rank="0" text="" dxfId="723">
      <formula>-0.03</formula>
    </cfRule>
  </conditionalFormatting>
  <conditionalFormatting sqref="AC51">
    <cfRule type="cellIs" priority="84" operator="greaterThan" aboveAverage="0" equalAverage="0" bottom="0" percent="0" rank="0" text="" dxfId="724">
      <formula>0.03</formula>
    </cfRule>
    <cfRule type="cellIs" priority="85" operator="lessThan" aboveAverage="0" equalAverage="0" bottom="0" percent="0" rank="0" text="" dxfId="725">
      <formula>-0.03</formula>
    </cfRule>
  </conditionalFormatting>
  <conditionalFormatting sqref="Z55">
    <cfRule type="cellIs" priority="86" operator="greaterThan" aboveAverage="0" equalAverage="0" bottom="0" percent="0" rank="0" text="" dxfId="726">
      <formula>0.03</formula>
    </cfRule>
    <cfRule type="cellIs" priority="87" operator="lessThan" aboveAverage="0" equalAverage="0" bottom="0" percent="0" rank="0" text="" dxfId="727">
      <formula>-0.03</formula>
    </cfRule>
  </conditionalFormatting>
  <conditionalFormatting sqref="AA55:AB55">
    <cfRule type="cellIs" priority="88" operator="greaterThan" aboveAverage="0" equalAverage="0" bottom="0" percent="0" rank="0" text="" dxfId="728">
      <formula>0.03</formula>
    </cfRule>
    <cfRule type="cellIs" priority="89" operator="lessThan" aboveAverage="0" equalAverage="0" bottom="0" percent="0" rank="0" text="" dxfId="729">
      <formula>-0.03</formula>
    </cfRule>
  </conditionalFormatting>
  <conditionalFormatting sqref="AC55">
    <cfRule type="cellIs" priority="90" operator="greaterThan" aboveAverage="0" equalAverage="0" bottom="0" percent="0" rank="0" text="" dxfId="730">
      <formula>0.03</formula>
    </cfRule>
    <cfRule type="cellIs" priority="91" operator="lessThan" aboveAverage="0" equalAverage="0" bottom="0" percent="0" rank="0" text="" dxfId="731">
      <formula>-0.03</formula>
    </cfRule>
  </conditionalFormatting>
  <conditionalFormatting sqref="Z59">
    <cfRule type="cellIs" priority="92" operator="greaterThan" aboveAverage="0" equalAverage="0" bottom="0" percent="0" rank="0" text="" dxfId="732">
      <formula>0.03</formula>
    </cfRule>
    <cfRule type="cellIs" priority="93" operator="lessThan" aboveAverage="0" equalAverage="0" bottom="0" percent="0" rank="0" text="" dxfId="733">
      <formula>-0.03</formula>
    </cfRule>
  </conditionalFormatting>
  <conditionalFormatting sqref="AA59:AB59">
    <cfRule type="cellIs" priority="94" operator="greaterThan" aboveAverage="0" equalAverage="0" bottom="0" percent="0" rank="0" text="" dxfId="734">
      <formula>0.03</formula>
    </cfRule>
    <cfRule type="cellIs" priority="95" operator="lessThan" aboveAverage="0" equalAverage="0" bottom="0" percent="0" rank="0" text="" dxfId="735">
      <formula>-0.03</formula>
    </cfRule>
  </conditionalFormatting>
  <conditionalFormatting sqref="AC59">
    <cfRule type="cellIs" priority="96" operator="greaterThan" aboveAverage="0" equalAverage="0" bottom="0" percent="0" rank="0" text="" dxfId="736">
      <formula>0.03</formula>
    </cfRule>
    <cfRule type="cellIs" priority="97" operator="lessThan" aboveAverage="0" equalAverage="0" bottom="0" percent="0" rank="0" text="" dxfId="737">
      <formula>-0.03</formula>
    </cfRule>
  </conditionalFormatting>
  <conditionalFormatting sqref="Z38:AB38">
    <cfRule type="cellIs" priority="98" operator="greaterThan" aboveAverage="0" equalAverage="0" bottom="0" percent="0" rank="0" text="" dxfId="738">
      <formula>0.03</formula>
    </cfRule>
    <cfRule type="cellIs" priority="99" operator="lessThan" aboveAverage="0" equalAverage="0" bottom="0" percent="0" rank="0" text="" dxfId="739">
      <formula>-0.03</formula>
    </cfRule>
  </conditionalFormatting>
  <conditionalFormatting sqref="Z54:AB54">
    <cfRule type="cellIs" priority="100" operator="greaterThan" aboveAverage="0" equalAverage="0" bottom="0" percent="0" rank="0" text="" dxfId="740">
      <formula>0.03</formula>
    </cfRule>
    <cfRule type="cellIs" priority="101" operator="lessThan" aboveAverage="0" equalAverage="0" bottom="0" percent="0" rank="0" text="" dxfId="741">
      <formula>-0.03</formula>
    </cfRule>
  </conditionalFormatting>
  <conditionalFormatting sqref="Z58:AB58">
    <cfRule type="cellIs" priority="102" operator="greaterThan" aboveAverage="0" equalAverage="0" bottom="0" percent="0" rank="0" text="" dxfId="742">
      <formula>0.03</formula>
    </cfRule>
    <cfRule type="cellIs" priority="103" operator="lessThan" aboveAverage="0" equalAverage="0" bottom="0" percent="0" rank="0" text="" dxfId="743">
      <formula>-0.03</formula>
    </cfRule>
  </conditionalFormatting>
  <conditionalFormatting sqref="Z62:AB62">
    <cfRule type="cellIs" priority="104" operator="greaterThan" aboveAverage="0" equalAverage="0" bottom="0" percent="0" rank="0" text="" dxfId="744">
      <formula>0.03</formula>
    </cfRule>
    <cfRule type="cellIs" priority="105" operator="lessThan" aboveAverage="0" equalAverage="0" bottom="0" percent="0" rank="0" text="" dxfId="745">
      <formula>-0.03</formula>
    </cfRule>
  </conditionalFormatting>
  <conditionalFormatting sqref="V39:Y50">
    <cfRule type="cellIs" priority="106" operator="greaterThan" aboveAverage="0" equalAverage="0" bottom="0" percent="0" rank="0" text="" dxfId="746">
      <formula>0.03</formula>
    </cfRule>
    <cfRule type="cellIs" priority="107" operator="lessThan" aboveAverage="0" equalAverage="0" bottom="0" percent="0" rank="0" text="" dxfId="747">
      <formula>-0.03</formula>
    </cfRule>
  </conditionalFormatting>
  <conditionalFormatting sqref="Z39">
    <cfRule type="cellIs" priority="108" operator="greaterThan" aboveAverage="0" equalAverage="0" bottom="0" percent="0" rank="0" text="" dxfId="748">
      <formula>0.03</formula>
    </cfRule>
    <cfRule type="cellIs" priority="109" operator="lessThan" aboveAverage="0" equalAverage="0" bottom="0" percent="0" rank="0" text="" dxfId="749">
      <formula>-0.03</formula>
    </cfRule>
  </conditionalFormatting>
  <conditionalFormatting sqref="AA39:AB39">
    <cfRule type="cellIs" priority="110" operator="greaterThan" aboveAverage="0" equalAverage="0" bottom="0" percent="0" rank="0" text="" dxfId="750">
      <formula>0.03</formula>
    </cfRule>
    <cfRule type="cellIs" priority="111" operator="lessThan" aboveAverage="0" equalAverage="0" bottom="0" percent="0" rank="0" text="" dxfId="751">
      <formula>-0.03</formula>
    </cfRule>
  </conditionalFormatting>
  <conditionalFormatting sqref="AC39">
    <cfRule type="cellIs" priority="112" operator="greaterThan" aboveAverage="0" equalAverage="0" bottom="0" percent="0" rank="0" text="" dxfId="752">
      <formula>0.03</formula>
    </cfRule>
    <cfRule type="cellIs" priority="113" operator="lessThan" aboveAverage="0" equalAverage="0" bottom="0" percent="0" rank="0" text="" dxfId="753">
      <formula>-0.03</formula>
    </cfRule>
  </conditionalFormatting>
  <conditionalFormatting sqref="Z43">
    <cfRule type="cellIs" priority="114" operator="greaterThan" aboveAverage="0" equalAverage="0" bottom="0" percent="0" rank="0" text="" dxfId="754">
      <formula>0.03</formula>
    </cfRule>
    <cfRule type="cellIs" priority="115" operator="lessThan" aboveAverage="0" equalAverage="0" bottom="0" percent="0" rank="0" text="" dxfId="755">
      <formula>-0.03</formula>
    </cfRule>
  </conditionalFormatting>
  <conditionalFormatting sqref="AA43:AB43">
    <cfRule type="cellIs" priority="116" operator="greaterThan" aboveAverage="0" equalAverage="0" bottom="0" percent="0" rank="0" text="" dxfId="756">
      <formula>0.03</formula>
    </cfRule>
    <cfRule type="cellIs" priority="117" operator="lessThan" aboveAverage="0" equalAverage="0" bottom="0" percent="0" rank="0" text="" dxfId="757">
      <formula>-0.03</formula>
    </cfRule>
  </conditionalFormatting>
  <conditionalFormatting sqref="AC43">
    <cfRule type="cellIs" priority="118" operator="greaterThan" aboveAverage="0" equalAverage="0" bottom="0" percent="0" rank="0" text="" dxfId="758">
      <formula>0.03</formula>
    </cfRule>
    <cfRule type="cellIs" priority="119" operator="lessThan" aboveAverage="0" equalAverage="0" bottom="0" percent="0" rank="0" text="" dxfId="759">
      <formula>-0.03</formula>
    </cfRule>
  </conditionalFormatting>
  <conditionalFormatting sqref="Z47">
    <cfRule type="cellIs" priority="120" operator="greaterThan" aboveAverage="0" equalAverage="0" bottom="0" percent="0" rank="0" text="" dxfId="760">
      <formula>0.03</formula>
    </cfRule>
    <cfRule type="cellIs" priority="121" operator="lessThan" aboveAverage="0" equalAverage="0" bottom="0" percent="0" rank="0" text="" dxfId="761">
      <formula>-0.03</formula>
    </cfRule>
  </conditionalFormatting>
  <conditionalFormatting sqref="AA47:AB47">
    <cfRule type="cellIs" priority="122" operator="greaterThan" aboveAverage="0" equalAverage="0" bottom="0" percent="0" rank="0" text="" dxfId="762">
      <formula>0.03</formula>
    </cfRule>
    <cfRule type="cellIs" priority="123" operator="lessThan" aboveAverage="0" equalAverage="0" bottom="0" percent="0" rank="0" text="" dxfId="763">
      <formula>-0.03</formula>
    </cfRule>
  </conditionalFormatting>
  <conditionalFormatting sqref="AC47">
    <cfRule type="cellIs" priority="124" operator="greaterThan" aboveAverage="0" equalAverage="0" bottom="0" percent="0" rank="0" text="" dxfId="764">
      <formula>0.03</formula>
    </cfRule>
    <cfRule type="cellIs" priority="125" operator="lessThan" aboveAverage="0" equalAverage="0" bottom="0" percent="0" rank="0" text="" dxfId="765">
      <formula>-0.03</formula>
    </cfRule>
  </conditionalFormatting>
  <conditionalFormatting sqref="Z42:AB42">
    <cfRule type="cellIs" priority="126" operator="greaterThan" aboveAverage="0" equalAverage="0" bottom="0" percent="0" rank="0" text="" dxfId="766">
      <formula>0.03</formula>
    </cfRule>
    <cfRule type="cellIs" priority="127" operator="lessThan" aboveAverage="0" equalAverage="0" bottom="0" percent="0" rank="0" text="" dxfId="767">
      <formula>-0.03</formula>
    </cfRule>
  </conditionalFormatting>
  <conditionalFormatting sqref="Z46:AB46">
    <cfRule type="cellIs" priority="128" operator="greaterThan" aboveAverage="0" equalAverage="0" bottom="0" percent="0" rank="0" text="" dxfId="768">
      <formula>0.03</formula>
    </cfRule>
    <cfRule type="cellIs" priority="129" operator="lessThan" aboveAverage="0" equalAverage="0" bottom="0" percent="0" rank="0" text="" dxfId="769">
      <formula>-0.03</formula>
    </cfRule>
  </conditionalFormatting>
  <conditionalFormatting sqref="Z50:AB50">
    <cfRule type="cellIs" priority="130" operator="greaterThan" aboveAverage="0" equalAverage="0" bottom="0" percent="0" rank="0" text="" dxfId="770">
      <formula>0.03</formula>
    </cfRule>
    <cfRule type="cellIs" priority="131" operator="lessThan" aboveAverage="0" equalAverage="0" bottom="0" percent="0" rank="0" text="" dxfId="771">
      <formula>-0.03</formula>
    </cfRule>
  </conditionalFormatting>
  <conditionalFormatting sqref="V63:Y66 V79:Y90">
    <cfRule type="cellIs" priority="132" operator="greaterThan" aboveAverage="0" equalAverage="0" bottom="0" percent="0" rank="0" text="" dxfId="772">
      <formula>0.03</formula>
    </cfRule>
    <cfRule type="cellIs" priority="133" operator="lessThan" aboveAverage="0" equalAverage="0" bottom="0" percent="0" rank="0" text="" dxfId="773">
      <formula>-0.03</formula>
    </cfRule>
  </conditionalFormatting>
  <conditionalFormatting sqref="Z63">
    <cfRule type="cellIs" priority="134" operator="greaterThan" aboveAverage="0" equalAverage="0" bottom="0" percent="0" rank="0" text="" dxfId="774">
      <formula>0.03</formula>
    </cfRule>
    <cfRule type="cellIs" priority="135" operator="lessThan" aboveAverage="0" equalAverage="0" bottom="0" percent="0" rank="0" text="" dxfId="775">
      <formula>-0.03</formula>
    </cfRule>
  </conditionalFormatting>
  <conditionalFormatting sqref="AA63:AB63">
    <cfRule type="cellIs" priority="136" operator="greaterThan" aboveAverage="0" equalAverage="0" bottom="0" percent="0" rank="0" text="" dxfId="776">
      <formula>0.03</formula>
    </cfRule>
    <cfRule type="cellIs" priority="137" operator="lessThan" aboveAverage="0" equalAverage="0" bottom="0" percent="0" rank="0" text="" dxfId="777">
      <formula>-0.03</formula>
    </cfRule>
  </conditionalFormatting>
  <conditionalFormatting sqref="AC63">
    <cfRule type="cellIs" priority="138" operator="greaterThan" aboveAverage="0" equalAverage="0" bottom="0" percent="0" rank="0" text="" dxfId="778">
      <formula>0.03</formula>
    </cfRule>
    <cfRule type="cellIs" priority="139" operator="lessThan" aboveAverage="0" equalAverage="0" bottom="0" percent="0" rank="0" text="" dxfId="779">
      <formula>-0.03</formula>
    </cfRule>
  </conditionalFormatting>
  <conditionalFormatting sqref="Z79">
    <cfRule type="cellIs" priority="140" operator="greaterThan" aboveAverage="0" equalAverage="0" bottom="0" percent="0" rank="0" text="" dxfId="780">
      <formula>0.03</formula>
    </cfRule>
    <cfRule type="cellIs" priority="141" operator="lessThan" aboveAverage="0" equalAverage="0" bottom="0" percent="0" rank="0" text="" dxfId="781">
      <formula>-0.03</formula>
    </cfRule>
  </conditionalFormatting>
  <conditionalFormatting sqref="AA79:AB79">
    <cfRule type="cellIs" priority="142" operator="greaterThan" aboveAverage="0" equalAverage="0" bottom="0" percent="0" rank="0" text="" dxfId="782">
      <formula>0.03</formula>
    </cfRule>
    <cfRule type="cellIs" priority="143" operator="lessThan" aboveAverage="0" equalAverage="0" bottom="0" percent="0" rank="0" text="" dxfId="783">
      <formula>-0.03</formula>
    </cfRule>
  </conditionalFormatting>
  <conditionalFormatting sqref="AC79">
    <cfRule type="cellIs" priority="144" operator="greaterThan" aboveAverage="0" equalAverage="0" bottom="0" percent="0" rank="0" text="" dxfId="784">
      <formula>0.03</formula>
    </cfRule>
    <cfRule type="cellIs" priority="145" operator="lessThan" aboveAverage="0" equalAverage="0" bottom="0" percent="0" rank="0" text="" dxfId="785">
      <formula>-0.03</formula>
    </cfRule>
  </conditionalFormatting>
  <conditionalFormatting sqref="Z83">
    <cfRule type="cellIs" priority="146" operator="greaterThan" aboveAverage="0" equalAverage="0" bottom="0" percent="0" rank="0" text="" dxfId="786">
      <formula>0.03</formula>
    </cfRule>
    <cfRule type="cellIs" priority="147" operator="lessThan" aboveAverage="0" equalAverage="0" bottom="0" percent="0" rank="0" text="" dxfId="787">
      <formula>-0.03</formula>
    </cfRule>
  </conditionalFormatting>
  <conditionalFormatting sqref="AA83:AB83">
    <cfRule type="cellIs" priority="148" operator="greaterThan" aboveAverage="0" equalAverage="0" bottom="0" percent="0" rank="0" text="" dxfId="788">
      <formula>0.03</formula>
    </cfRule>
    <cfRule type="cellIs" priority="149" operator="lessThan" aboveAverage="0" equalAverage="0" bottom="0" percent="0" rank="0" text="" dxfId="789">
      <formula>-0.03</formula>
    </cfRule>
  </conditionalFormatting>
  <conditionalFormatting sqref="AC83">
    <cfRule type="cellIs" priority="150" operator="greaterThan" aboveAverage="0" equalAverage="0" bottom="0" percent="0" rank="0" text="" dxfId="790">
      <formula>0.03</formula>
    </cfRule>
    <cfRule type="cellIs" priority="151" operator="lessThan" aboveAverage="0" equalAverage="0" bottom="0" percent="0" rank="0" text="" dxfId="791">
      <formula>-0.03</formula>
    </cfRule>
  </conditionalFormatting>
  <conditionalFormatting sqref="Z87">
    <cfRule type="cellIs" priority="152" operator="greaterThan" aboveAverage="0" equalAverage="0" bottom="0" percent="0" rank="0" text="" dxfId="792">
      <formula>0.03</formula>
    </cfRule>
    <cfRule type="cellIs" priority="153" operator="lessThan" aboveAverage="0" equalAverage="0" bottom="0" percent="0" rank="0" text="" dxfId="793">
      <formula>-0.03</formula>
    </cfRule>
  </conditionalFormatting>
  <conditionalFormatting sqref="AA87:AB87">
    <cfRule type="cellIs" priority="154" operator="greaterThan" aboveAverage="0" equalAverage="0" bottom="0" percent="0" rank="0" text="" dxfId="794">
      <formula>0.03</formula>
    </cfRule>
    <cfRule type="cellIs" priority="155" operator="lessThan" aboveAverage="0" equalAverage="0" bottom="0" percent="0" rank="0" text="" dxfId="795">
      <formula>-0.03</formula>
    </cfRule>
  </conditionalFormatting>
  <conditionalFormatting sqref="AC87">
    <cfRule type="cellIs" priority="156" operator="greaterThan" aboveAverage="0" equalAverage="0" bottom="0" percent="0" rank="0" text="" dxfId="796">
      <formula>0.03</formula>
    </cfRule>
    <cfRule type="cellIs" priority="157" operator="lessThan" aboveAverage="0" equalAverage="0" bottom="0" percent="0" rank="0" text="" dxfId="797">
      <formula>-0.03</formula>
    </cfRule>
  </conditionalFormatting>
  <conditionalFormatting sqref="Z66:AB66">
    <cfRule type="cellIs" priority="158" operator="greaterThan" aboveAverage="0" equalAverage="0" bottom="0" percent="0" rank="0" text="" dxfId="798">
      <formula>0.03</formula>
    </cfRule>
    <cfRule type="cellIs" priority="159" operator="lessThan" aboveAverage="0" equalAverage="0" bottom="0" percent="0" rank="0" text="" dxfId="799">
      <formula>-0.03</formula>
    </cfRule>
  </conditionalFormatting>
  <conditionalFormatting sqref="Z82:AB82">
    <cfRule type="cellIs" priority="160" operator="greaterThan" aboveAverage="0" equalAverage="0" bottom="0" percent="0" rank="0" text="" dxfId="800">
      <formula>0.03</formula>
    </cfRule>
    <cfRule type="cellIs" priority="161" operator="lessThan" aboveAverage="0" equalAverage="0" bottom="0" percent="0" rank="0" text="" dxfId="801">
      <formula>-0.03</formula>
    </cfRule>
  </conditionalFormatting>
  <conditionalFormatting sqref="Z86:AB86">
    <cfRule type="cellIs" priority="162" operator="greaterThan" aboveAverage="0" equalAverage="0" bottom="0" percent="0" rank="0" text="" dxfId="802">
      <formula>0.03</formula>
    </cfRule>
    <cfRule type="cellIs" priority="163" operator="lessThan" aboveAverage="0" equalAverage="0" bottom="0" percent="0" rank="0" text="" dxfId="803">
      <formula>-0.03</formula>
    </cfRule>
  </conditionalFormatting>
  <conditionalFormatting sqref="Z90:AB90">
    <cfRule type="cellIs" priority="164" operator="greaterThan" aboveAverage="0" equalAverage="0" bottom="0" percent="0" rank="0" text="" dxfId="804">
      <formula>0.03</formula>
    </cfRule>
    <cfRule type="cellIs" priority="165" operator="lessThan" aboveAverage="0" equalAverage="0" bottom="0" percent="0" rank="0" text="" dxfId="805">
      <formula>-0.03</formula>
    </cfRule>
  </conditionalFormatting>
  <conditionalFormatting sqref="V67:Y78">
    <cfRule type="cellIs" priority="166" operator="greaterThan" aboveAverage="0" equalAverage="0" bottom="0" percent="0" rank="0" text="" dxfId="806">
      <formula>0.03</formula>
    </cfRule>
    <cfRule type="cellIs" priority="167" operator="lessThan" aboveAverage="0" equalAverage="0" bottom="0" percent="0" rank="0" text="" dxfId="807">
      <formula>-0.03</formula>
    </cfRule>
  </conditionalFormatting>
  <conditionalFormatting sqref="Z67">
    <cfRule type="cellIs" priority="168" operator="greaterThan" aboveAverage="0" equalAverage="0" bottom="0" percent="0" rank="0" text="" dxfId="808">
      <formula>0.03</formula>
    </cfRule>
    <cfRule type="cellIs" priority="169" operator="lessThan" aboveAverage="0" equalAverage="0" bottom="0" percent="0" rank="0" text="" dxfId="809">
      <formula>-0.03</formula>
    </cfRule>
  </conditionalFormatting>
  <conditionalFormatting sqref="AA67:AB67">
    <cfRule type="cellIs" priority="170" operator="greaterThan" aboveAverage="0" equalAverage="0" bottom="0" percent="0" rank="0" text="" dxfId="810">
      <formula>0.03</formula>
    </cfRule>
    <cfRule type="cellIs" priority="171" operator="lessThan" aboveAverage="0" equalAverage="0" bottom="0" percent="0" rank="0" text="" dxfId="811">
      <formula>-0.03</formula>
    </cfRule>
  </conditionalFormatting>
  <conditionalFormatting sqref="AC67">
    <cfRule type="cellIs" priority="172" operator="greaterThan" aboveAverage="0" equalAverage="0" bottom="0" percent="0" rank="0" text="" dxfId="812">
      <formula>0.03</formula>
    </cfRule>
    <cfRule type="cellIs" priority="173" operator="lessThan" aboveAverage="0" equalAverage="0" bottom="0" percent="0" rank="0" text="" dxfId="813">
      <formula>-0.03</formula>
    </cfRule>
  </conditionalFormatting>
  <conditionalFormatting sqref="Z71">
    <cfRule type="cellIs" priority="174" operator="greaterThan" aboveAverage="0" equalAverage="0" bottom="0" percent="0" rank="0" text="" dxfId="814">
      <formula>0.03</formula>
    </cfRule>
    <cfRule type="cellIs" priority="175" operator="lessThan" aboveAverage="0" equalAverage="0" bottom="0" percent="0" rank="0" text="" dxfId="815">
      <formula>-0.03</formula>
    </cfRule>
  </conditionalFormatting>
  <conditionalFormatting sqref="AA71:AB71">
    <cfRule type="cellIs" priority="176" operator="greaterThan" aboveAverage="0" equalAverage="0" bottom="0" percent="0" rank="0" text="" dxfId="816">
      <formula>0.03</formula>
    </cfRule>
    <cfRule type="cellIs" priority="177" operator="lessThan" aboveAverage="0" equalAverage="0" bottom="0" percent="0" rank="0" text="" dxfId="817">
      <formula>-0.03</formula>
    </cfRule>
  </conditionalFormatting>
  <conditionalFormatting sqref="AC71">
    <cfRule type="cellIs" priority="178" operator="greaterThan" aboveAverage="0" equalAverage="0" bottom="0" percent="0" rank="0" text="" dxfId="818">
      <formula>0.03</formula>
    </cfRule>
    <cfRule type="cellIs" priority="179" operator="lessThan" aboveAverage="0" equalAverage="0" bottom="0" percent="0" rank="0" text="" dxfId="819">
      <formula>-0.03</formula>
    </cfRule>
  </conditionalFormatting>
  <conditionalFormatting sqref="Z75">
    <cfRule type="cellIs" priority="180" operator="greaterThan" aboveAverage="0" equalAverage="0" bottom="0" percent="0" rank="0" text="" dxfId="820">
      <formula>0.03</formula>
    </cfRule>
    <cfRule type="cellIs" priority="181" operator="lessThan" aboveAverage="0" equalAverage="0" bottom="0" percent="0" rank="0" text="" dxfId="821">
      <formula>-0.03</formula>
    </cfRule>
  </conditionalFormatting>
  <conditionalFormatting sqref="AA75:AB75">
    <cfRule type="cellIs" priority="182" operator="greaterThan" aboveAverage="0" equalAverage="0" bottom="0" percent="0" rank="0" text="" dxfId="822">
      <formula>0.03</formula>
    </cfRule>
    <cfRule type="cellIs" priority="183" operator="lessThan" aboveAverage="0" equalAverage="0" bottom="0" percent="0" rank="0" text="" dxfId="823">
      <formula>-0.03</formula>
    </cfRule>
  </conditionalFormatting>
  <conditionalFormatting sqref="AC75">
    <cfRule type="cellIs" priority="184" operator="greaterThan" aboveAverage="0" equalAverage="0" bottom="0" percent="0" rank="0" text="" dxfId="824">
      <formula>0.03</formula>
    </cfRule>
    <cfRule type="cellIs" priority="185" operator="lessThan" aboveAverage="0" equalAverage="0" bottom="0" percent="0" rank="0" text="" dxfId="825">
      <formula>-0.03</formula>
    </cfRule>
  </conditionalFormatting>
  <conditionalFormatting sqref="Z70:AB70">
    <cfRule type="cellIs" priority="186" operator="greaterThan" aboveAverage="0" equalAverage="0" bottom="0" percent="0" rank="0" text="" dxfId="826">
      <formula>0.03</formula>
    </cfRule>
    <cfRule type="cellIs" priority="187" operator="lessThan" aboveAverage="0" equalAverage="0" bottom="0" percent="0" rank="0" text="" dxfId="827">
      <formula>-0.03</formula>
    </cfRule>
  </conditionalFormatting>
  <conditionalFormatting sqref="Z74:AB74">
    <cfRule type="cellIs" priority="188" operator="greaterThan" aboveAverage="0" equalAverage="0" bottom="0" percent="0" rank="0" text="" dxfId="828">
      <formula>0.03</formula>
    </cfRule>
    <cfRule type="cellIs" priority="189" operator="lessThan" aboveAverage="0" equalAverage="0" bottom="0" percent="0" rank="0" text="" dxfId="829">
      <formula>-0.03</formula>
    </cfRule>
  </conditionalFormatting>
  <conditionalFormatting sqref="Z78:AB78">
    <cfRule type="cellIs" priority="190" operator="greaterThan" aboveAverage="0" equalAverage="0" bottom="0" percent="0" rank="0" text="" dxfId="830">
      <formula>0.03</formula>
    </cfRule>
    <cfRule type="cellIs" priority="191" operator="lessThan" aboveAverage="0" equalAverage="0" bottom="0" percent="0" rank="0" text="" dxfId="831">
      <formula>-0.03</formula>
    </cfRule>
  </conditionalFormatting>
  <conditionalFormatting sqref="Z91">
    <cfRule type="cellIs" priority="192" operator="greaterThan" aboveAverage="0" equalAverage="0" bottom="0" percent="0" rank="0" text="" dxfId="832">
      <formula>0.03</formula>
    </cfRule>
    <cfRule type="cellIs" priority="193" operator="lessThan" aboveAverage="0" equalAverage="0" bottom="0" percent="0" rank="0" text="" dxfId="833">
      <formula>-0.03</formula>
    </cfRule>
  </conditionalFormatting>
  <conditionalFormatting sqref="AA91:AB91">
    <cfRule type="cellIs" priority="194" operator="greaterThan" aboveAverage="0" equalAverage="0" bottom="0" percent="0" rank="0" text="" dxfId="834">
      <formula>0.03</formula>
    </cfRule>
    <cfRule type="cellIs" priority="195" operator="lessThan" aboveAverage="0" equalAverage="0" bottom="0" percent="0" rank="0" text="" dxfId="835">
      <formula>-0.03</formula>
    </cfRule>
  </conditionalFormatting>
  <conditionalFormatting sqref="AC91">
    <cfRule type="cellIs" priority="196" operator="greaterThan" aboveAverage="0" equalAverage="0" bottom="0" percent="0" rank="0" text="" dxfId="836">
      <formula>0.03</formula>
    </cfRule>
    <cfRule type="cellIs" priority="197" operator="lessThan" aboveAverage="0" equalAverage="0" bottom="0" percent="0" rank="0" text="" dxfId="837">
      <formula>-0.03</formula>
    </cfRule>
  </conditionalFormatting>
  <conditionalFormatting sqref="Z92">
    <cfRule type="cellIs" priority="198" operator="greaterThan" aboveAverage="0" equalAverage="0" bottom="0" percent="0" rank="0" text="" dxfId="838">
      <formula>0.03</formula>
    </cfRule>
    <cfRule type="cellIs" priority="199" operator="lessThan" aboveAverage="0" equalAverage="0" bottom="0" percent="0" rank="0" text="" dxfId="839">
      <formula>-0.03</formula>
    </cfRule>
  </conditionalFormatting>
  <conditionalFormatting sqref="AA92:AB92">
    <cfRule type="cellIs" priority="200" operator="greaterThan" aboveAverage="0" equalAverage="0" bottom="0" percent="0" rank="0" text="" dxfId="840">
      <formula>0.03</formula>
    </cfRule>
    <cfRule type="cellIs" priority="201" operator="lessThan" aboveAverage="0" equalAverage="0" bottom="0" percent="0" rank="0" text="" dxfId="841">
      <formula>-0.03</formula>
    </cfRule>
  </conditionalFormatting>
  <conditionalFormatting sqref="AC92">
    <cfRule type="cellIs" priority="202" operator="greaterThan" aboveAverage="0" equalAverage="0" bottom="0" percent="0" rank="0" text="" dxfId="842">
      <formula>0.03</formula>
    </cfRule>
    <cfRule type="cellIs" priority="203" operator="lessThan" aboveAverage="0" equalAverage="0" bottom="0" percent="0" rank="0" text="" dxfId="843">
      <formula>-0.03</formula>
    </cfRule>
  </conditionalFormatting>
  <conditionalFormatting sqref="Z93">
    <cfRule type="cellIs" priority="204" operator="greaterThan" aboveAverage="0" equalAverage="0" bottom="0" percent="0" rank="0" text="" dxfId="844">
      <formula>0.03</formula>
    </cfRule>
    <cfRule type="cellIs" priority="205" operator="lessThan" aboveAverage="0" equalAverage="0" bottom="0" percent="0" rank="0" text="" dxfId="845">
      <formula>-0.03</formula>
    </cfRule>
  </conditionalFormatting>
  <conditionalFormatting sqref="AA93:AB93">
    <cfRule type="cellIs" priority="206" operator="greaterThan" aboveAverage="0" equalAverage="0" bottom="0" percent="0" rank="0" text="" dxfId="846">
      <formula>0.03</formula>
    </cfRule>
    <cfRule type="cellIs" priority="207" operator="lessThan" aboveAverage="0" equalAverage="0" bottom="0" percent="0" rank="0" text="" dxfId="847">
      <formula>-0.03</formula>
    </cfRule>
  </conditionalFormatting>
  <conditionalFormatting sqref="AC93">
    <cfRule type="cellIs" priority="208" operator="greaterThan" aboveAverage="0" equalAverage="0" bottom="0" percent="0" rank="0" text="" dxfId="848">
      <formula>0.03</formula>
    </cfRule>
    <cfRule type="cellIs" priority="209" operator="lessThan" aboveAverage="0" equalAverage="0" bottom="0" percent="0" rank="0" text="" dxfId="849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850">
      <formula>0.03</formula>
    </cfRule>
    <cfRule type="cellIs" priority="211" operator="lessThan" aboveAverage="0" equalAverage="0" bottom="0" percent="0" rank="0" text="" dxfId="851">
      <formula>-0.03</formula>
    </cfRule>
  </conditionalFormatting>
  <conditionalFormatting sqref="Z3">
    <cfRule type="cellIs" priority="212" operator="greaterThan" aboveAverage="0" equalAverage="0" bottom="0" percent="0" rank="0" text="" dxfId="852">
      <formula>0.03</formula>
    </cfRule>
    <cfRule type="cellIs" priority="213" operator="lessThan" aboveAverage="0" equalAverage="0" bottom="0" percent="0" rank="0" text="" dxfId="853">
      <formula>-0.03</formula>
    </cfRule>
  </conditionalFormatting>
  <conditionalFormatting sqref="AA3:AB3">
    <cfRule type="cellIs" priority="214" operator="greaterThan" aboveAverage="0" equalAverage="0" bottom="0" percent="0" rank="0" text="" dxfId="854">
      <formula>0.03</formula>
    </cfRule>
    <cfRule type="cellIs" priority="215" operator="lessThan" aboveAverage="0" equalAverage="0" bottom="0" percent="0" rank="0" text="" dxfId="855">
      <formula>-0.03</formula>
    </cfRule>
  </conditionalFormatting>
  <conditionalFormatting sqref="AC3">
    <cfRule type="cellIs" priority="216" operator="greaterThan" aboveAverage="0" equalAverage="0" bottom="0" percent="0" rank="0" text="" dxfId="856">
      <formula>0.03</formula>
    </cfRule>
    <cfRule type="cellIs" priority="217" operator="lessThan" aboveAverage="0" equalAverage="0" bottom="0" percent="0" rank="0" text="" dxfId="857">
      <formula>-0.03</formula>
    </cfRule>
  </conditionalFormatting>
  <conditionalFormatting sqref="Z19">
    <cfRule type="cellIs" priority="218" operator="greaterThan" aboveAverage="0" equalAverage="0" bottom="0" percent="0" rank="0" text="" dxfId="858">
      <formula>0.03</formula>
    </cfRule>
    <cfRule type="cellIs" priority="219" operator="lessThan" aboveAverage="0" equalAverage="0" bottom="0" percent="0" rank="0" text="" dxfId="859">
      <formula>-0.03</formula>
    </cfRule>
  </conditionalFormatting>
  <conditionalFormatting sqref="AA19:AB19">
    <cfRule type="cellIs" priority="220" operator="greaterThan" aboveAverage="0" equalAverage="0" bottom="0" percent="0" rank="0" text="" dxfId="860">
      <formula>0.03</formula>
    </cfRule>
    <cfRule type="cellIs" priority="221" operator="lessThan" aboveAverage="0" equalAverage="0" bottom="0" percent="0" rank="0" text="" dxfId="861">
      <formula>-0.03</formula>
    </cfRule>
  </conditionalFormatting>
  <conditionalFormatting sqref="AC19">
    <cfRule type="cellIs" priority="222" operator="greaterThan" aboveAverage="0" equalAverage="0" bottom="0" percent="0" rank="0" text="" dxfId="862">
      <formula>0.03</formula>
    </cfRule>
    <cfRule type="cellIs" priority="223" operator="lessThan" aboveAverage="0" equalAverage="0" bottom="0" percent="0" rank="0" text="" dxfId="863">
      <formula>-0.03</formula>
    </cfRule>
  </conditionalFormatting>
  <conditionalFormatting sqref="Z23">
    <cfRule type="cellIs" priority="224" operator="greaterThan" aboveAverage="0" equalAverage="0" bottom="0" percent="0" rank="0" text="" dxfId="864">
      <formula>0.03</formula>
    </cfRule>
    <cfRule type="cellIs" priority="225" operator="lessThan" aboveAverage="0" equalAverage="0" bottom="0" percent="0" rank="0" text="" dxfId="865">
      <formula>-0.03</formula>
    </cfRule>
  </conditionalFormatting>
  <conditionalFormatting sqref="AA23:AB23">
    <cfRule type="cellIs" priority="226" operator="greaterThan" aboveAverage="0" equalAverage="0" bottom="0" percent="0" rank="0" text="" dxfId="866">
      <formula>0.03</formula>
    </cfRule>
    <cfRule type="cellIs" priority="227" operator="lessThan" aboveAverage="0" equalAverage="0" bottom="0" percent="0" rank="0" text="" dxfId="867">
      <formula>-0.03</formula>
    </cfRule>
  </conditionalFormatting>
  <conditionalFormatting sqref="AC23">
    <cfRule type="cellIs" priority="228" operator="greaterThan" aboveAverage="0" equalAverage="0" bottom="0" percent="0" rank="0" text="" dxfId="868">
      <formula>0.03</formula>
    </cfRule>
    <cfRule type="cellIs" priority="229" operator="lessThan" aboveAverage="0" equalAverage="0" bottom="0" percent="0" rank="0" text="" dxfId="869">
      <formula>-0.03</formula>
    </cfRule>
  </conditionalFormatting>
  <conditionalFormatting sqref="Z27">
    <cfRule type="cellIs" priority="230" operator="greaterThan" aboveAverage="0" equalAverage="0" bottom="0" percent="0" rank="0" text="" dxfId="870">
      <formula>0.03</formula>
    </cfRule>
    <cfRule type="cellIs" priority="231" operator="lessThan" aboveAverage="0" equalAverage="0" bottom="0" percent="0" rank="0" text="" dxfId="871">
      <formula>-0.03</formula>
    </cfRule>
  </conditionalFormatting>
  <conditionalFormatting sqref="AA27:AB27">
    <cfRule type="cellIs" priority="232" operator="greaterThan" aboveAverage="0" equalAverage="0" bottom="0" percent="0" rank="0" text="" dxfId="872">
      <formula>0.03</formula>
    </cfRule>
    <cfRule type="cellIs" priority="233" operator="lessThan" aboveAverage="0" equalAverage="0" bottom="0" percent="0" rank="0" text="" dxfId="873">
      <formula>-0.03</formula>
    </cfRule>
  </conditionalFormatting>
  <conditionalFormatting sqref="AC27">
    <cfRule type="cellIs" priority="234" operator="greaterThan" aboveAverage="0" equalAverage="0" bottom="0" percent="0" rank="0" text="" dxfId="874">
      <formula>0.03</formula>
    </cfRule>
    <cfRule type="cellIs" priority="235" operator="lessThan" aboveAverage="0" equalAverage="0" bottom="0" percent="0" rank="0" text="" dxfId="875">
      <formula>-0.03</formula>
    </cfRule>
  </conditionalFormatting>
  <conditionalFormatting sqref="Z31">
    <cfRule type="cellIs" priority="236" operator="greaterThan" aboveAverage="0" equalAverage="0" bottom="0" percent="0" rank="0" text="" dxfId="876">
      <formula>0.03</formula>
    </cfRule>
    <cfRule type="cellIs" priority="237" operator="lessThan" aboveAverage="0" equalAverage="0" bottom="0" percent="0" rank="0" text="" dxfId="877">
      <formula>-0.03</formula>
    </cfRule>
  </conditionalFormatting>
  <conditionalFormatting sqref="AA31:AB31">
    <cfRule type="cellIs" priority="238" operator="greaterThan" aboveAverage="0" equalAverage="0" bottom="0" percent="0" rank="0" text="" dxfId="878">
      <formula>0.03</formula>
    </cfRule>
    <cfRule type="cellIs" priority="239" operator="lessThan" aboveAverage="0" equalAverage="0" bottom="0" percent="0" rank="0" text="" dxfId="879">
      <formula>-0.03</formula>
    </cfRule>
  </conditionalFormatting>
  <conditionalFormatting sqref="AC31">
    <cfRule type="cellIs" priority="240" operator="greaterThan" aboveAverage="0" equalAverage="0" bottom="0" percent="0" rank="0" text="" dxfId="880">
      <formula>0.03</formula>
    </cfRule>
    <cfRule type="cellIs" priority="241" operator="lessThan" aboveAverage="0" equalAverage="0" bottom="0" percent="0" rank="0" text="" dxfId="881">
      <formula>-0.03</formula>
    </cfRule>
  </conditionalFormatting>
  <conditionalFormatting sqref="Z94:AC94">
    <cfRule type="cellIs" priority="242" operator="greaterThan" aboveAverage="0" equalAverage="0" bottom="0" percent="0" rank="0" text="" dxfId="882">
      <formula>0.03</formula>
    </cfRule>
    <cfRule type="cellIs" priority="243" operator="lessThan" aboveAverage="0" equalAverage="0" bottom="0" percent="0" rank="0" text="" dxfId="883">
      <formula>-0.03</formula>
    </cfRule>
  </conditionalFormatting>
  <conditionalFormatting sqref="Z6:AB6">
    <cfRule type="cellIs" priority="244" operator="greaterThan" aboveAverage="0" equalAverage="0" bottom="0" percent="0" rank="0" text="" dxfId="884">
      <formula>0.03</formula>
    </cfRule>
    <cfRule type="cellIs" priority="245" operator="lessThan" aboveAverage="0" equalAverage="0" bottom="0" percent="0" rank="0" text="" dxfId="885">
      <formula>-0.03</formula>
    </cfRule>
  </conditionalFormatting>
  <conditionalFormatting sqref="Z22:AB22">
    <cfRule type="cellIs" priority="246" operator="greaterThan" aboveAverage="0" equalAverage="0" bottom="0" percent="0" rank="0" text="" dxfId="886">
      <formula>0.03</formula>
    </cfRule>
    <cfRule type="cellIs" priority="247" operator="lessThan" aboveAverage="0" equalAverage="0" bottom="0" percent="0" rank="0" text="" dxfId="887">
      <formula>-0.03</formula>
    </cfRule>
  </conditionalFormatting>
  <conditionalFormatting sqref="Z26:AB26">
    <cfRule type="cellIs" priority="248" operator="greaterThan" aboveAverage="0" equalAverage="0" bottom="0" percent="0" rank="0" text="" dxfId="888">
      <formula>0.03</formula>
    </cfRule>
    <cfRule type="cellIs" priority="249" operator="lessThan" aboveAverage="0" equalAverage="0" bottom="0" percent="0" rank="0" text="" dxfId="889">
      <formula>-0.03</formula>
    </cfRule>
  </conditionalFormatting>
  <conditionalFormatting sqref="Z30:AB30">
    <cfRule type="cellIs" priority="250" operator="greaterThan" aboveAverage="0" equalAverage="0" bottom="0" percent="0" rank="0" text="" dxfId="890">
      <formula>0.03</formula>
    </cfRule>
    <cfRule type="cellIs" priority="251" operator="lessThan" aboveAverage="0" equalAverage="0" bottom="0" percent="0" rank="0" text="" dxfId="891">
      <formula>-0.03</formula>
    </cfRule>
  </conditionalFormatting>
  <conditionalFormatting sqref="Z34:AB34">
    <cfRule type="cellIs" priority="252" operator="greaterThan" aboveAverage="0" equalAverage="0" bottom="0" percent="0" rank="0" text="" dxfId="892">
      <formula>0.03</formula>
    </cfRule>
    <cfRule type="cellIs" priority="253" operator="lessThan" aboveAverage="0" equalAverage="0" bottom="0" percent="0" rank="0" text="" dxfId="893">
      <formula>-0.03</formula>
    </cfRule>
  </conditionalFormatting>
  <conditionalFormatting sqref="V7:Y18">
    <cfRule type="cellIs" priority="254" operator="greaterThan" aboveAverage="0" equalAverage="0" bottom="0" percent="0" rank="0" text="" dxfId="894">
      <formula>0.03</formula>
    </cfRule>
    <cfRule type="cellIs" priority="255" operator="lessThan" aboveAverage="0" equalAverage="0" bottom="0" percent="0" rank="0" text="" dxfId="895">
      <formula>-0.03</formula>
    </cfRule>
  </conditionalFormatting>
  <conditionalFormatting sqref="Z7">
    <cfRule type="cellIs" priority="256" operator="greaterThan" aboveAverage="0" equalAverage="0" bottom="0" percent="0" rank="0" text="" dxfId="896">
      <formula>0.03</formula>
    </cfRule>
    <cfRule type="cellIs" priority="257" operator="lessThan" aboveAverage="0" equalAverage="0" bottom="0" percent="0" rank="0" text="" dxfId="897">
      <formula>-0.03</formula>
    </cfRule>
  </conditionalFormatting>
  <conditionalFormatting sqref="AA7:AB7">
    <cfRule type="cellIs" priority="258" operator="greaterThan" aboveAverage="0" equalAverage="0" bottom="0" percent="0" rank="0" text="" dxfId="898">
      <formula>0.03</formula>
    </cfRule>
    <cfRule type="cellIs" priority="259" operator="lessThan" aboveAverage="0" equalAverage="0" bottom="0" percent="0" rank="0" text="" dxfId="899">
      <formula>-0.03</formula>
    </cfRule>
  </conditionalFormatting>
  <conditionalFormatting sqref="AC7">
    <cfRule type="cellIs" priority="260" operator="greaterThan" aboveAverage="0" equalAverage="0" bottom="0" percent="0" rank="0" text="" dxfId="900">
      <formula>0.03</formula>
    </cfRule>
    <cfRule type="cellIs" priority="261" operator="lessThan" aboveAverage="0" equalAverage="0" bottom="0" percent="0" rank="0" text="" dxfId="901">
      <formula>-0.03</formula>
    </cfRule>
  </conditionalFormatting>
  <conditionalFormatting sqref="Z11">
    <cfRule type="cellIs" priority="262" operator="greaterThan" aboveAverage="0" equalAverage="0" bottom="0" percent="0" rank="0" text="" dxfId="902">
      <formula>0.03</formula>
    </cfRule>
    <cfRule type="cellIs" priority="263" operator="lessThan" aboveAverage="0" equalAverage="0" bottom="0" percent="0" rank="0" text="" dxfId="903">
      <formula>-0.03</formula>
    </cfRule>
  </conditionalFormatting>
  <conditionalFormatting sqref="AA11:AB11">
    <cfRule type="cellIs" priority="264" operator="greaterThan" aboveAverage="0" equalAverage="0" bottom="0" percent="0" rank="0" text="" dxfId="904">
      <formula>0.03</formula>
    </cfRule>
    <cfRule type="cellIs" priority="265" operator="lessThan" aboveAverage="0" equalAverage="0" bottom="0" percent="0" rank="0" text="" dxfId="905">
      <formula>-0.03</formula>
    </cfRule>
  </conditionalFormatting>
  <conditionalFormatting sqref="AC11">
    <cfRule type="cellIs" priority="266" operator="greaterThan" aboveAverage="0" equalAverage="0" bottom="0" percent="0" rank="0" text="" dxfId="906">
      <formula>0.03</formula>
    </cfRule>
    <cfRule type="cellIs" priority="267" operator="lessThan" aboveAverage="0" equalAverage="0" bottom="0" percent="0" rank="0" text="" dxfId="907">
      <formula>-0.03</formula>
    </cfRule>
  </conditionalFormatting>
  <conditionalFormatting sqref="Z15">
    <cfRule type="cellIs" priority="268" operator="greaterThan" aboveAverage="0" equalAverage="0" bottom="0" percent="0" rank="0" text="" dxfId="908">
      <formula>0.03</formula>
    </cfRule>
    <cfRule type="cellIs" priority="269" operator="lessThan" aboveAverage="0" equalAverage="0" bottom="0" percent="0" rank="0" text="" dxfId="909">
      <formula>-0.03</formula>
    </cfRule>
  </conditionalFormatting>
  <conditionalFormatting sqref="AA15:AB15">
    <cfRule type="cellIs" priority="270" operator="greaterThan" aboveAverage="0" equalAverage="0" bottom="0" percent="0" rank="0" text="" dxfId="910">
      <formula>0.03</formula>
    </cfRule>
    <cfRule type="cellIs" priority="271" operator="lessThan" aboveAverage="0" equalAverage="0" bottom="0" percent="0" rank="0" text="" dxfId="911">
      <formula>-0.03</formula>
    </cfRule>
  </conditionalFormatting>
  <conditionalFormatting sqref="AC15">
    <cfRule type="cellIs" priority="272" operator="greaterThan" aboveAverage="0" equalAverage="0" bottom="0" percent="0" rank="0" text="" dxfId="912">
      <formula>0.03</formula>
    </cfRule>
    <cfRule type="cellIs" priority="273" operator="lessThan" aboveAverage="0" equalAverage="0" bottom="0" percent="0" rank="0" text="" dxfId="913">
      <formula>-0.03</formula>
    </cfRule>
  </conditionalFormatting>
  <conditionalFormatting sqref="Z10:AB10">
    <cfRule type="cellIs" priority="274" operator="greaterThan" aboveAverage="0" equalAverage="0" bottom="0" percent="0" rank="0" text="" dxfId="914">
      <formula>0.03</formula>
    </cfRule>
    <cfRule type="cellIs" priority="275" operator="lessThan" aboveAverage="0" equalAverage="0" bottom="0" percent="0" rank="0" text="" dxfId="915">
      <formula>-0.03</formula>
    </cfRule>
  </conditionalFormatting>
  <conditionalFormatting sqref="Z14:AB14">
    <cfRule type="cellIs" priority="276" operator="greaterThan" aboveAverage="0" equalAverage="0" bottom="0" percent="0" rank="0" text="" dxfId="916">
      <formula>0.03</formula>
    </cfRule>
    <cfRule type="cellIs" priority="277" operator="lessThan" aboveAverage="0" equalAverage="0" bottom="0" percent="0" rank="0" text="" dxfId="917">
      <formula>-0.03</formula>
    </cfRule>
  </conditionalFormatting>
  <conditionalFormatting sqref="Z18:AB18">
    <cfRule type="cellIs" priority="278" operator="greaterThan" aboveAverage="0" equalAverage="0" bottom="0" percent="0" rank="0" text="" dxfId="918">
      <formula>0.03</formula>
    </cfRule>
    <cfRule type="cellIs" priority="279" operator="lessThan" aboveAverage="0" equalAverage="0" bottom="0" percent="0" rank="0" text="" dxfId="919">
      <formula>-0.03</formula>
    </cfRule>
  </conditionalFormatting>
  <conditionalFormatting sqref="V35:Y38 V51:Y62">
    <cfRule type="cellIs" priority="280" operator="greaterThan" aboveAverage="0" equalAverage="0" bottom="0" percent="0" rank="0" text="" dxfId="920">
      <formula>0.03</formula>
    </cfRule>
    <cfRule type="cellIs" priority="281" operator="lessThan" aboveAverage="0" equalAverage="0" bottom="0" percent="0" rank="0" text="" dxfId="921">
      <formula>-0.03</formula>
    </cfRule>
  </conditionalFormatting>
  <conditionalFormatting sqref="Z35">
    <cfRule type="cellIs" priority="282" operator="greaterThan" aboveAverage="0" equalAverage="0" bottom="0" percent="0" rank="0" text="" dxfId="922">
      <formula>0.03</formula>
    </cfRule>
    <cfRule type="cellIs" priority="283" operator="lessThan" aboveAverage="0" equalAverage="0" bottom="0" percent="0" rank="0" text="" dxfId="923">
      <formula>-0.03</formula>
    </cfRule>
  </conditionalFormatting>
  <conditionalFormatting sqref="AA35:AB35">
    <cfRule type="cellIs" priority="284" operator="greaterThan" aboveAverage="0" equalAverage="0" bottom="0" percent="0" rank="0" text="" dxfId="924">
      <formula>0.03</formula>
    </cfRule>
    <cfRule type="cellIs" priority="285" operator="lessThan" aboveAverage="0" equalAverage="0" bottom="0" percent="0" rank="0" text="" dxfId="925">
      <formula>-0.03</formula>
    </cfRule>
  </conditionalFormatting>
  <conditionalFormatting sqref="AC35">
    <cfRule type="cellIs" priority="286" operator="greaterThan" aboveAverage="0" equalAverage="0" bottom="0" percent="0" rank="0" text="" dxfId="926">
      <formula>0.03</formula>
    </cfRule>
    <cfRule type="cellIs" priority="287" operator="lessThan" aboveAverage="0" equalAverage="0" bottom="0" percent="0" rank="0" text="" dxfId="927">
      <formula>-0.03</formula>
    </cfRule>
  </conditionalFormatting>
  <conditionalFormatting sqref="Z51">
    <cfRule type="cellIs" priority="288" operator="greaterThan" aboveAverage="0" equalAverage="0" bottom="0" percent="0" rank="0" text="" dxfId="928">
      <formula>0.03</formula>
    </cfRule>
    <cfRule type="cellIs" priority="289" operator="lessThan" aboveAverage="0" equalAverage="0" bottom="0" percent="0" rank="0" text="" dxfId="929">
      <formula>-0.03</formula>
    </cfRule>
  </conditionalFormatting>
  <conditionalFormatting sqref="AA51:AB51">
    <cfRule type="cellIs" priority="290" operator="greaterThan" aboveAverage="0" equalAverage="0" bottom="0" percent="0" rank="0" text="" dxfId="930">
      <formula>0.03</formula>
    </cfRule>
    <cfRule type="cellIs" priority="291" operator="lessThan" aboveAverage="0" equalAverage="0" bottom="0" percent="0" rank="0" text="" dxfId="931">
      <formula>-0.03</formula>
    </cfRule>
  </conditionalFormatting>
  <conditionalFormatting sqref="AC51">
    <cfRule type="cellIs" priority="292" operator="greaterThan" aboveAverage="0" equalAverage="0" bottom="0" percent="0" rank="0" text="" dxfId="932">
      <formula>0.03</formula>
    </cfRule>
    <cfRule type="cellIs" priority="293" operator="lessThan" aboveAverage="0" equalAverage="0" bottom="0" percent="0" rank="0" text="" dxfId="933">
      <formula>-0.03</formula>
    </cfRule>
  </conditionalFormatting>
  <conditionalFormatting sqref="Z55">
    <cfRule type="cellIs" priority="294" operator="greaterThan" aboveAverage="0" equalAverage="0" bottom="0" percent="0" rank="0" text="" dxfId="934">
      <formula>0.03</formula>
    </cfRule>
    <cfRule type="cellIs" priority="295" operator="lessThan" aboveAverage="0" equalAverage="0" bottom="0" percent="0" rank="0" text="" dxfId="935">
      <formula>-0.03</formula>
    </cfRule>
  </conditionalFormatting>
  <conditionalFormatting sqref="AA55:AB55">
    <cfRule type="cellIs" priority="296" operator="greaterThan" aboveAverage="0" equalAverage="0" bottom="0" percent="0" rank="0" text="" dxfId="936">
      <formula>0.03</formula>
    </cfRule>
    <cfRule type="cellIs" priority="297" operator="lessThan" aboveAverage="0" equalAverage="0" bottom="0" percent="0" rank="0" text="" dxfId="937">
      <formula>-0.03</formula>
    </cfRule>
  </conditionalFormatting>
  <conditionalFormatting sqref="AC55">
    <cfRule type="cellIs" priority="298" operator="greaterThan" aboveAverage="0" equalAverage="0" bottom="0" percent="0" rank="0" text="" dxfId="938">
      <formula>0.03</formula>
    </cfRule>
    <cfRule type="cellIs" priority="299" operator="lessThan" aboveAverage="0" equalAverage="0" bottom="0" percent="0" rank="0" text="" dxfId="939">
      <formula>-0.03</formula>
    </cfRule>
  </conditionalFormatting>
  <conditionalFormatting sqref="Z59">
    <cfRule type="cellIs" priority="300" operator="greaterThan" aboveAverage="0" equalAverage="0" bottom="0" percent="0" rank="0" text="" dxfId="940">
      <formula>0.03</formula>
    </cfRule>
    <cfRule type="cellIs" priority="301" operator="lessThan" aboveAverage="0" equalAverage="0" bottom="0" percent="0" rank="0" text="" dxfId="941">
      <formula>-0.03</formula>
    </cfRule>
  </conditionalFormatting>
  <conditionalFormatting sqref="AA59:AB59">
    <cfRule type="cellIs" priority="302" operator="greaterThan" aboveAverage="0" equalAverage="0" bottom="0" percent="0" rank="0" text="" dxfId="942">
      <formula>0.03</formula>
    </cfRule>
    <cfRule type="cellIs" priority="303" operator="lessThan" aboveAverage="0" equalAverage="0" bottom="0" percent="0" rank="0" text="" dxfId="943">
      <formula>-0.03</formula>
    </cfRule>
  </conditionalFormatting>
  <conditionalFormatting sqref="AC59">
    <cfRule type="cellIs" priority="304" operator="greaterThan" aboveAverage="0" equalAverage="0" bottom="0" percent="0" rank="0" text="" dxfId="944">
      <formula>0.03</formula>
    </cfRule>
    <cfRule type="cellIs" priority="305" operator="lessThan" aboveAverage="0" equalAverage="0" bottom="0" percent="0" rank="0" text="" dxfId="945">
      <formula>-0.03</formula>
    </cfRule>
  </conditionalFormatting>
  <conditionalFormatting sqref="Z38:AB38">
    <cfRule type="cellIs" priority="306" operator="greaterThan" aboveAverage="0" equalAverage="0" bottom="0" percent="0" rank="0" text="" dxfId="946">
      <formula>0.03</formula>
    </cfRule>
    <cfRule type="cellIs" priority="307" operator="lessThan" aboveAverage="0" equalAverage="0" bottom="0" percent="0" rank="0" text="" dxfId="947">
      <formula>-0.03</formula>
    </cfRule>
  </conditionalFormatting>
  <conditionalFormatting sqref="Z54:AB54">
    <cfRule type="cellIs" priority="308" operator="greaterThan" aboveAverage="0" equalAverage="0" bottom="0" percent="0" rank="0" text="" dxfId="948">
      <formula>0.03</formula>
    </cfRule>
    <cfRule type="cellIs" priority="309" operator="lessThan" aboveAverage="0" equalAverage="0" bottom="0" percent="0" rank="0" text="" dxfId="949">
      <formula>-0.03</formula>
    </cfRule>
  </conditionalFormatting>
  <conditionalFormatting sqref="Z58:AB58">
    <cfRule type="cellIs" priority="310" operator="greaterThan" aboveAverage="0" equalAverage="0" bottom="0" percent="0" rank="0" text="" dxfId="950">
      <formula>0.03</formula>
    </cfRule>
    <cfRule type="cellIs" priority="311" operator="lessThan" aboveAverage="0" equalAverage="0" bottom="0" percent="0" rank="0" text="" dxfId="951">
      <formula>-0.03</formula>
    </cfRule>
  </conditionalFormatting>
  <conditionalFormatting sqref="Z62:AB62">
    <cfRule type="cellIs" priority="312" operator="greaterThan" aboveAverage="0" equalAverage="0" bottom="0" percent="0" rank="0" text="" dxfId="952">
      <formula>0.03</formula>
    </cfRule>
    <cfRule type="cellIs" priority="313" operator="lessThan" aboveAverage="0" equalAverage="0" bottom="0" percent="0" rank="0" text="" dxfId="953">
      <formula>-0.03</formula>
    </cfRule>
  </conditionalFormatting>
  <conditionalFormatting sqref="V39:Y50">
    <cfRule type="cellIs" priority="314" operator="greaterThan" aboveAverage="0" equalAverage="0" bottom="0" percent="0" rank="0" text="" dxfId="954">
      <formula>0.03</formula>
    </cfRule>
    <cfRule type="cellIs" priority="315" operator="lessThan" aboveAverage="0" equalAverage="0" bottom="0" percent="0" rank="0" text="" dxfId="955">
      <formula>-0.03</formula>
    </cfRule>
  </conditionalFormatting>
  <conditionalFormatting sqref="Z39">
    <cfRule type="cellIs" priority="316" operator="greaterThan" aboveAverage="0" equalAverage="0" bottom="0" percent="0" rank="0" text="" dxfId="956">
      <formula>0.03</formula>
    </cfRule>
    <cfRule type="cellIs" priority="317" operator="lessThan" aboveAverage="0" equalAverage="0" bottom="0" percent="0" rank="0" text="" dxfId="957">
      <formula>-0.03</formula>
    </cfRule>
  </conditionalFormatting>
  <conditionalFormatting sqref="AA39:AB39">
    <cfRule type="cellIs" priority="318" operator="greaterThan" aboveAverage="0" equalAverage="0" bottom="0" percent="0" rank="0" text="" dxfId="958">
      <formula>0.03</formula>
    </cfRule>
    <cfRule type="cellIs" priority="319" operator="lessThan" aboveAverage="0" equalAverage="0" bottom="0" percent="0" rank="0" text="" dxfId="959">
      <formula>-0.03</formula>
    </cfRule>
  </conditionalFormatting>
  <conditionalFormatting sqref="AC39">
    <cfRule type="cellIs" priority="320" operator="greaterThan" aboveAverage="0" equalAverage="0" bottom="0" percent="0" rank="0" text="" dxfId="960">
      <formula>0.03</formula>
    </cfRule>
    <cfRule type="cellIs" priority="321" operator="lessThan" aboveAverage="0" equalAverage="0" bottom="0" percent="0" rank="0" text="" dxfId="961">
      <formula>-0.03</formula>
    </cfRule>
  </conditionalFormatting>
  <conditionalFormatting sqref="Z43">
    <cfRule type="cellIs" priority="322" operator="greaterThan" aboveAverage="0" equalAverage="0" bottom="0" percent="0" rank="0" text="" dxfId="962">
      <formula>0.03</formula>
    </cfRule>
    <cfRule type="cellIs" priority="323" operator="lessThan" aboveAverage="0" equalAverage="0" bottom="0" percent="0" rank="0" text="" dxfId="963">
      <formula>-0.03</formula>
    </cfRule>
  </conditionalFormatting>
  <conditionalFormatting sqref="AA43:AB43">
    <cfRule type="cellIs" priority="324" operator="greaterThan" aboveAverage="0" equalAverage="0" bottom="0" percent="0" rank="0" text="" dxfId="964">
      <formula>0.03</formula>
    </cfRule>
    <cfRule type="cellIs" priority="325" operator="lessThan" aboveAverage="0" equalAverage="0" bottom="0" percent="0" rank="0" text="" dxfId="965">
      <formula>-0.03</formula>
    </cfRule>
  </conditionalFormatting>
  <conditionalFormatting sqref="AC43">
    <cfRule type="cellIs" priority="326" operator="greaterThan" aboveAverage="0" equalAverage="0" bottom="0" percent="0" rank="0" text="" dxfId="966">
      <formula>0.03</formula>
    </cfRule>
    <cfRule type="cellIs" priority="327" operator="lessThan" aboveAverage="0" equalAverage="0" bottom="0" percent="0" rank="0" text="" dxfId="967">
      <formula>-0.03</formula>
    </cfRule>
  </conditionalFormatting>
  <conditionalFormatting sqref="Z47">
    <cfRule type="cellIs" priority="328" operator="greaterThan" aboveAverage="0" equalAverage="0" bottom="0" percent="0" rank="0" text="" dxfId="968">
      <formula>0.03</formula>
    </cfRule>
    <cfRule type="cellIs" priority="329" operator="lessThan" aboveAverage="0" equalAverage="0" bottom="0" percent="0" rank="0" text="" dxfId="969">
      <formula>-0.03</formula>
    </cfRule>
  </conditionalFormatting>
  <conditionalFormatting sqref="AA47:AB47">
    <cfRule type="cellIs" priority="330" operator="greaterThan" aboveAverage="0" equalAverage="0" bottom="0" percent="0" rank="0" text="" dxfId="970">
      <formula>0.03</formula>
    </cfRule>
    <cfRule type="cellIs" priority="331" operator="lessThan" aboveAverage="0" equalAverage="0" bottom="0" percent="0" rank="0" text="" dxfId="971">
      <formula>-0.03</formula>
    </cfRule>
  </conditionalFormatting>
  <conditionalFormatting sqref="AC47">
    <cfRule type="cellIs" priority="332" operator="greaterThan" aboveAverage="0" equalAverage="0" bottom="0" percent="0" rank="0" text="" dxfId="972">
      <formula>0.03</formula>
    </cfRule>
    <cfRule type="cellIs" priority="333" operator="lessThan" aboveAverage="0" equalAverage="0" bottom="0" percent="0" rank="0" text="" dxfId="973">
      <formula>-0.03</formula>
    </cfRule>
  </conditionalFormatting>
  <conditionalFormatting sqref="Z42:AB42">
    <cfRule type="cellIs" priority="334" operator="greaterThan" aboveAverage="0" equalAverage="0" bottom="0" percent="0" rank="0" text="" dxfId="974">
      <formula>0.03</formula>
    </cfRule>
    <cfRule type="cellIs" priority="335" operator="lessThan" aboveAverage="0" equalAverage="0" bottom="0" percent="0" rank="0" text="" dxfId="975">
      <formula>-0.03</formula>
    </cfRule>
  </conditionalFormatting>
  <conditionalFormatting sqref="Z46:AB46">
    <cfRule type="cellIs" priority="336" operator="greaterThan" aboveAverage="0" equalAverage="0" bottom="0" percent="0" rank="0" text="" dxfId="976">
      <formula>0.03</formula>
    </cfRule>
    <cfRule type="cellIs" priority="337" operator="lessThan" aboveAverage="0" equalAverage="0" bottom="0" percent="0" rank="0" text="" dxfId="977">
      <formula>-0.03</formula>
    </cfRule>
  </conditionalFormatting>
  <conditionalFormatting sqref="Z50:AB50">
    <cfRule type="cellIs" priority="338" operator="greaterThan" aboveAverage="0" equalAverage="0" bottom="0" percent="0" rank="0" text="" dxfId="978">
      <formula>0.03</formula>
    </cfRule>
    <cfRule type="cellIs" priority="339" operator="lessThan" aboveAverage="0" equalAverage="0" bottom="0" percent="0" rank="0" text="" dxfId="979">
      <formula>-0.03</formula>
    </cfRule>
  </conditionalFormatting>
  <conditionalFormatting sqref="V63:Y66 V79:Y90">
    <cfRule type="cellIs" priority="340" operator="greaterThan" aboveAverage="0" equalAverage="0" bottom="0" percent="0" rank="0" text="" dxfId="980">
      <formula>0.03</formula>
    </cfRule>
    <cfRule type="cellIs" priority="341" operator="lessThan" aboveAverage="0" equalAverage="0" bottom="0" percent="0" rank="0" text="" dxfId="981">
      <formula>-0.03</formula>
    </cfRule>
  </conditionalFormatting>
  <conditionalFormatting sqref="Z63">
    <cfRule type="cellIs" priority="342" operator="greaterThan" aboveAverage="0" equalAverage="0" bottom="0" percent="0" rank="0" text="" dxfId="982">
      <formula>0.03</formula>
    </cfRule>
    <cfRule type="cellIs" priority="343" operator="lessThan" aboveAverage="0" equalAverage="0" bottom="0" percent="0" rank="0" text="" dxfId="983">
      <formula>-0.03</formula>
    </cfRule>
  </conditionalFormatting>
  <conditionalFormatting sqref="AA63:AB63">
    <cfRule type="cellIs" priority="344" operator="greaterThan" aboveAverage="0" equalAverage="0" bottom="0" percent="0" rank="0" text="" dxfId="984">
      <formula>0.03</formula>
    </cfRule>
    <cfRule type="cellIs" priority="345" operator="lessThan" aboveAverage="0" equalAverage="0" bottom="0" percent="0" rank="0" text="" dxfId="985">
      <formula>-0.03</formula>
    </cfRule>
  </conditionalFormatting>
  <conditionalFormatting sqref="AC63">
    <cfRule type="cellIs" priority="346" operator="greaterThan" aboveAverage="0" equalAverage="0" bottom="0" percent="0" rank="0" text="" dxfId="986">
      <formula>0.03</formula>
    </cfRule>
    <cfRule type="cellIs" priority="347" operator="lessThan" aboveAverage="0" equalAverage="0" bottom="0" percent="0" rank="0" text="" dxfId="987">
      <formula>-0.03</formula>
    </cfRule>
  </conditionalFormatting>
  <conditionalFormatting sqref="Z79">
    <cfRule type="cellIs" priority="348" operator="greaterThan" aboveAverage="0" equalAverage="0" bottom="0" percent="0" rank="0" text="" dxfId="988">
      <formula>0.03</formula>
    </cfRule>
    <cfRule type="cellIs" priority="349" operator="lessThan" aboveAverage="0" equalAverage="0" bottom="0" percent="0" rank="0" text="" dxfId="989">
      <formula>-0.03</formula>
    </cfRule>
  </conditionalFormatting>
  <conditionalFormatting sqref="AA79:AB79">
    <cfRule type="cellIs" priority="350" operator="greaterThan" aboveAverage="0" equalAverage="0" bottom="0" percent="0" rank="0" text="" dxfId="990">
      <formula>0.03</formula>
    </cfRule>
    <cfRule type="cellIs" priority="351" operator="lessThan" aboveAverage="0" equalAverage="0" bottom="0" percent="0" rank="0" text="" dxfId="991">
      <formula>-0.03</formula>
    </cfRule>
  </conditionalFormatting>
  <conditionalFormatting sqref="AC79">
    <cfRule type="cellIs" priority="352" operator="greaterThan" aboveAverage="0" equalAverage="0" bottom="0" percent="0" rank="0" text="" dxfId="992">
      <formula>0.03</formula>
    </cfRule>
    <cfRule type="cellIs" priority="353" operator="lessThan" aboveAverage="0" equalAverage="0" bottom="0" percent="0" rank="0" text="" dxfId="993">
      <formula>-0.03</formula>
    </cfRule>
  </conditionalFormatting>
  <conditionalFormatting sqref="Z83">
    <cfRule type="cellIs" priority="354" operator="greaterThan" aboveAverage="0" equalAverage="0" bottom="0" percent="0" rank="0" text="" dxfId="994">
      <formula>0.03</formula>
    </cfRule>
    <cfRule type="cellIs" priority="355" operator="lessThan" aboveAverage="0" equalAverage="0" bottom="0" percent="0" rank="0" text="" dxfId="995">
      <formula>-0.03</formula>
    </cfRule>
  </conditionalFormatting>
  <conditionalFormatting sqref="AA83:AB83">
    <cfRule type="cellIs" priority="356" operator="greaterThan" aboveAverage="0" equalAverage="0" bottom="0" percent="0" rank="0" text="" dxfId="996">
      <formula>0.03</formula>
    </cfRule>
    <cfRule type="cellIs" priority="357" operator="lessThan" aboveAverage="0" equalAverage="0" bottom="0" percent="0" rank="0" text="" dxfId="997">
      <formula>-0.03</formula>
    </cfRule>
  </conditionalFormatting>
  <conditionalFormatting sqref="AC83">
    <cfRule type="cellIs" priority="358" operator="greaterThan" aboveAverage="0" equalAverage="0" bottom="0" percent="0" rank="0" text="" dxfId="998">
      <formula>0.03</formula>
    </cfRule>
    <cfRule type="cellIs" priority="359" operator="lessThan" aboveAverage="0" equalAverage="0" bottom="0" percent="0" rank="0" text="" dxfId="999">
      <formula>-0.03</formula>
    </cfRule>
  </conditionalFormatting>
  <conditionalFormatting sqref="Z87">
    <cfRule type="cellIs" priority="360" operator="greaterThan" aboveAverage="0" equalAverage="0" bottom="0" percent="0" rank="0" text="" dxfId="1000">
      <formula>0.03</formula>
    </cfRule>
    <cfRule type="cellIs" priority="361" operator="lessThan" aboveAverage="0" equalAverage="0" bottom="0" percent="0" rank="0" text="" dxfId="1001">
      <formula>-0.03</formula>
    </cfRule>
  </conditionalFormatting>
  <conditionalFormatting sqref="AA87:AB87">
    <cfRule type="cellIs" priority="362" operator="greaterThan" aboveAverage="0" equalAverage="0" bottom="0" percent="0" rank="0" text="" dxfId="1002">
      <formula>0.03</formula>
    </cfRule>
    <cfRule type="cellIs" priority="363" operator="lessThan" aboveAverage="0" equalAverage="0" bottom="0" percent="0" rank="0" text="" dxfId="1003">
      <formula>-0.03</formula>
    </cfRule>
  </conditionalFormatting>
  <conditionalFormatting sqref="AC87">
    <cfRule type="cellIs" priority="364" operator="greaterThan" aboveAverage="0" equalAverage="0" bottom="0" percent="0" rank="0" text="" dxfId="1004">
      <formula>0.03</formula>
    </cfRule>
    <cfRule type="cellIs" priority="365" operator="lessThan" aboveAverage="0" equalAverage="0" bottom="0" percent="0" rank="0" text="" dxfId="1005">
      <formula>-0.03</formula>
    </cfRule>
  </conditionalFormatting>
  <conditionalFormatting sqref="Z66:AB66">
    <cfRule type="cellIs" priority="366" operator="greaterThan" aboveAverage="0" equalAverage="0" bottom="0" percent="0" rank="0" text="" dxfId="1006">
      <formula>0.03</formula>
    </cfRule>
    <cfRule type="cellIs" priority="367" operator="lessThan" aboveAverage="0" equalAverage="0" bottom="0" percent="0" rank="0" text="" dxfId="1007">
      <formula>-0.03</formula>
    </cfRule>
  </conditionalFormatting>
  <conditionalFormatting sqref="Z82:AB82">
    <cfRule type="cellIs" priority="368" operator="greaterThan" aboveAverage="0" equalAverage="0" bottom="0" percent="0" rank="0" text="" dxfId="1008">
      <formula>0.03</formula>
    </cfRule>
    <cfRule type="cellIs" priority="369" operator="lessThan" aboveAverage="0" equalAverage="0" bottom="0" percent="0" rank="0" text="" dxfId="1009">
      <formula>-0.03</formula>
    </cfRule>
  </conditionalFormatting>
  <conditionalFormatting sqref="Z86:AB86">
    <cfRule type="cellIs" priority="370" operator="greaterThan" aboveAverage="0" equalAverage="0" bottom="0" percent="0" rank="0" text="" dxfId="1010">
      <formula>0.03</formula>
    </cfRule>
    <cfRule type="cellIs" priority="371" operator="lessThan" aboveAverage="0" equalAverage="0" bottom="0" percent="0" rank="0" text="" dxfId="1011">
      <formula>-0.03</formula>
    </cfRule>
  </conditionalFormatting>
  <conditionalFormatting sqref="Z90:AB90">
    <cfRule type="cellIs" priority="372" operator="greaterThan" aboveAverage="0" equalAverage="0" bottom="0" percent="0" rank="0" text="" dxfId="1012">
      <formula>0.03</formula>
    </cfRule>
    <cfRule type="cellIs" priority="373" operator="lessThan" aboveAverage="0" equalAverage="0" bottom="0" percent="0" rank="0" text="" dxfId="1013">
      <formula>-0.03</formula>
    </cfRule>
  </conditionalFormatting>
  <conditionalFormatting sqref="V67:Y78">
    <cfRule type="cellIs" priority="374" operator="greaterThan" aboveAverage="0" equalAverage="0" bottom="0" percent="0" rank="0" text="" dxfId="1014">
      <formula>0.03</formula>
    </cfRule>
    <cfRule type="cellIs" priority="375" operator="lessThan" aboveAverage="0" equalAverage="0" bottom="0" percent="0" rank="0" text="" dxfId="1015">
      <formula>-0.03</formula>
    </cfRule>
  </conditionalFormatting>
  <conditionalFormatting sqref="Z67">
    <cfRule type="cellIs" priority="376" operator="greaterThan" aboveAverage="0" equalAverage="0" bottom="0" percent="0" rank="0" text="" dxfId="1016">
      <formula>0.03</formula>
    </cfRule>
    <cfRule type="cellIs" priority="377" operator="lessThan" aboveAverage="0" equalAverage="0" bottom="0" percent="0" rank="0" text="" dxfId="1017">
      <formula>-0.03</formula>
    </cfRule>
  </conditionalFormatting>
  <conditionalFormatting sqref="AA67:AB67">
    <cfRule type="cellIs" priority="378" operator="greaterThan" aboveAverage="0" equalAverage="0" bottom="0" percent="0" rank="0" text="" dxfId="1018">
      <formula>0.03</formula>
    </cfRule>
    <cfRule type="cellIs" priority="379" operator="lessThan" aboveAverage="0" equalAverage="0" bottom="0" percent="0" rank="0" text="" dxfId="1019">
      <formula>-0.03</formula>
    </cfRule>
  </conditionalFormatting>
  <conditionalFormatting sqref="AC67">
    <cfRule type="cellIs" priority="380" operator="greaterThan" aboveAverage="0" equalAverage="0" bottom="0" percent="0" rank="0" text="" dxfId="1020">
      <formula>0.03</formula>
    </cfRule>
    <cfRule type="cellIs" priority="381" operator="lessThan" aboveAverage="0" equalAverage="0" bottom="0" percent="0" rank="0" text="" dxfId="1021">
      <formula>-0.03</formula>
    </cfRule>
  </conditionalFormatting>
  <conditionalFormatting sqref="Z71">
    <cfRule type="cellIs" priority="382" operator="greaterThan" aboveAverage="0" equalAverage="0" bottom="0" percent="0" rank="0" text="" dxfId="1022">
      <formula>0.03</formula>
    </cfRule>
    <cfRule type="cellIs" priority="383" operator="lessThan" aboveAverage="0" equalAverage="0" bottom="0" percent="0" rank="0" text="" dxfId="1023">
      <formula>-0.03</formula>
    </cfRule>
  </conditionalFormatting>
  <conditionalFormatting sqref="AA71:AB71">
    <cfRule type="cellIs" priority="384" operator="greaterThan" aboveAverage="0" equalAverage="0" bottom="0" percent="0" rank="0" text="" dxfId="1024">
      <formula>0.03</formula>
    </cfRule>
    <cfRule type="cellIs" priority="385" operator="lessThan" aboveAverage="0" equalAverage="0" bottom="0" percent="0" rank="0" text="" dxfId="1025">
      <formula>-0.03</formula>
    </cfRule>
  </conditionalFormatting>
  <conditionalFormatting sqref="AC71">
    <cfRule type="cellIs" priority="386" operator="greaterThan" aboveAverage="0" equalAverage="0" bottom="0" percent="0" rank="0" text="" dxfId="1026">
      <formula>0.03</formula>
    </cfRule>
    <cfRule type="cellIs" priority="387" operator="lessThan" aboveAverage="0" equalAverage="0" bottom="0" percent="0" rank="0" text="" dxfId="1027">
      <formula>-0.03</formula>
    </cfRule>
  </conditionalFormatting>
  <conditionalFormatting sqref="Z75">
    <cfRule type="cellIs" priority="388" operator="greaterThan" aboveAverage="0" equalAverage="0" bottom="0" percent="0" rank="0" text="" dxfId="1028">
      <formula>0.03</formula>
    </cfRule>
    <cfRule type="cellIs" priority="389" operator="lessThan" aboveAverage="0" equalAverage="0" bottom="0" percent="0" rank="0" text="" dxfId="1029">
      <formula>-0.03</formula>
    </cfRule>
  </conditionalFormatting>
  <conditionalFormatting sqref="AA75:AB75">
    <cfRule type="cellIs" priority="390" operator="greaterThan" aboveAverage="0" equalAverage="0" bottom="0" percent="0" rank="0" text="" dxfId="1030">
      <formula>0.03</formula>
    </cfRule>
    <cfRule type="cellIs" priority="391" operator="lessThan" aboveAverage="0" equalAverage="0" bottom="0" percent="0" rank="0" text="" dxfId="1031">
      <formula>-0.03</formula>
    </cfRule>
  </conditionalFormatting>
  <conditionalFormatting sqref="AC75">
    <cfRule type="cellIs" priority="392" operator="greaterThan" aboveAverage="0" equalAverage="0" bottom="0" percent="0" rank="0" text="" dxfId="1032">
      <formula>0.03</formula>
    </cfRule>
    <cfRule type="cellIs" priority="393" operator="lessThan" aboveAverage="0" equalAverage="0" bottom="0" percent="0" rank="0" text="" dxfId="1033">
      <formula>-0.03</formula>
    </cfRule>
  </conditionalFormatting>
  <conditionalFormatting sqref="Z70:AB70">
    <cfRule type="cellIs" priority="394" operator="greaterThan" aboveAverage="0" equalAverage="0" bottom="0" percent="0" rank="0" text="" dxfId="1034">
      <formula>0.03</formula>
    </cfRule>
    <cfRule type="cellIs" priority="395" operator="lessThan" aboveAverage="0" equalAverage="0" bottom="0" percent="0" rank="0" text="" dxfId="1035">
      <formula>-0.03</formula>
    </cfRule>
  </conditionalFormatting>
  <conditionalFormatting sqref="Z74:AB74">
    <cfRule type="cellIs" priority="396" operator="greaterThan" aboveAverage="0" equalAverage="0" bottom="0" percent="0" rank="0" text="" dxfId="1036">
      <formula>0.03</formula>
    </cfRule>
    <cfRule type="cellIs" priority="397" operator="lessThan" aboveAverage="0" equalAverage="0" bottom="0" percent="0" rank="0" text="" dxfId="1037">
      <formula>-0.03</formula>
    </cfRule>
  </conditionalFormatting>
  <conditionalFormatting sqref="Z78:AB78">
    <cfRule type="cellIs" priority="398" operator="greaterThan" aboveAverage="0" equalAverage="0" bottom="0" percent="0" rank="0" text="" dxfId="1038">
      <formula>0.03</formula>
    </cfRule>
    <cfRule type="cellIs" priority="399" operator="lessThan" aboveAverage="0" equalAverage="0" bottom="0" percent="0" rank="0" text="" dxfId="1039">
      <formula>-0.03</formula>
    </cfRule>
  </conditionalFormatting>
  <conditionalFormatting sqref="Z91">
    <cfRule type="cellIs" priority="400" operator="greaterThan" aboveAverage="0" equalAverage="0" bottom="0" percent="0" rank="0" text="" dxfId="1040">
      <formula>0.03</formula>
    </cfRule>
    <cfRule type="cellIs" priority="401" operator="lessThan" aboveAverage="0" equalAverage="0" bottom="0" percent="0" rank="0" text="" dxfId="1041">
      <formula>-0.03</formula>
    </cfRule>
  </conditionalFormatting>
  <conditionalFormatting sqref="AA91:AB91">
    <cfRule type="cellIs" priority="402" operator="greaterThan" aboveAverage="0" equalAverage="0" bottom="0" percent="0" rank="0" text="" dxfId="1042">
      <formula>0.03</formula>
    </cfRule>
    <cfRule type="cellIs" priority="403" operator="lessThan" aboveAverage="0" equalAverage="0" bottom="0" percent="0" rank="0" text="" dxfId="1043">
      <formula>-0.03</formula>
    </cfRule>
  </conditionalFormatting>
  <conditionalFormatting sqref="AC91">
    <cfRule type="cellIs" priority="404" operator="greaterThan" aboveAverage="0" equalAverage="0" bottom="0" percent="0" rank="0" text="" dxfId="1044">
      <formula>0.03</formula>
    </cfRule>
    <cfRule type="cellIs" priority="405" operator="lessThan" aboveAverage="0" equalAverage="0" bottom="0" percent="0" rank="0" text="" dxfId="1045">
      <formula>-0.03</formula>
    </cfRule>
  </conditionalFormatting>
  <conditionalFormatting sqref="Z92">
    <cfRule type="cellIs" priority="406" operator="greaterThan" aboveAverage="0" equalAverage="0" bottom="0" percent="0" rank="0" text="" dxfId="1046">
      <formula>0.03</formula>
    </cfRule>
    <cfRule type="cellIs" priority="407" operator="lessThan" aboveAverage="0" equalAverage="0" bottom="0" percent="0" rank="0" text="" dxfId="1047">
      <formula>-0.03</formula>
    </cfRule>
  </conditionalFormatting>
  <conditionalFormatting sqref="AA92:AB92">
    <cfRule type="cellIs" priority="408" operator="greaterThan" aboveAverage="0" equalAverage="0" bottom="0" percent="0" rank="0" text="" dxfId="1048">
      <formula>0.03</formula>
    </cfRule>
    <cfRule type="cellIs" priority="409" operator="lessThan" aboveAverage="0" equalAverage="0" bottom="0" percent="0" rank="0" text="" dxfId="1049">
      <formula>-0.03</formula>
    </cfRule>
  </conditionalFormatting>
  <conditionalFormatting sqref="AC92">
    <cfRule type="cellIs" priority="410" operator="greaterThan" aboveAverage="0" equalAverage="0" bottom="0" percent="0" rank="0" text="" dxfId="1050">
      <formula>0.03</formula>
    </cfRule>
    <cfRule type="cellIs" priority="411" operator="lessThan" aboveAverage="0" equalAverage="0" bottom="0" percent="0" rank="0" text="" dxfId="1051">
      <formula>-0.03</formula>
    </cfRule>
  </conditionalFormatting>
  <conditionalFormatting sqref="Z93">
    <cfRule type="cellIs" priority="412" operator="greaterThan" aboveAverage="0" equalAverage="0" bottom="0" percent="0" rank="0" text="" dxfId="1052">
      <formula>0.03</formula>
    </cfRule>
    <cfRule type="cellIs" priority="413" operator="lessThan" aboveAverage="0" equalAverage="0" bottom="0" percent="0" rank="0" text="" dxfId="1053">
      <formula>-0.03</formula>
    </cfRule>
  </conditionalFormatting>
  <conditionalFormatting sqref="AA93:AB93">
    <cfRule type="cellIs" priority="414" operator="greaterThan" aboveAverage="0" equalAverage="0" bottom="0" percent="0" rank="0" text="" dxfId="1054">
      <formula>0.03</formula>
    </cfRule>
    <cfRule type="cellIs" priority="415" operator="lessThan" aboveAverage="0" equalAverage="0" bottom="0" percent="0" rank="0" text="" dxfId="1055">
      <formula>-0.03</formula>
    </cfRule>
  </conditionalFormatting>
  <conditionalFormatting sqref="AC93">
    <cfRule type="cellIs" priority="416" operator="greaterThan" aboveAverage="0" equalAverage="0" bottom="0" percent="0" rank="0" text="" dxfId="1056">
      <formula>0.03</formula>
    </cfRule>
    <cfRule type="cellIs" priority="417" operator="lessThan" aboveAverage="0" equalAverage="0" bottom="0" percent="0" rank="0" text="" dxfId="1057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1058">
      <formula>0.03</formula>
    </cfRule>
    <cfRule type="cellIs" priority="419" operator="lessThan" aboveAverage="0" equalAverage="0" bottom="0" percent="0" rank="0" text="" dxfId="1059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1060">
      <formula>0.03</formula>
    </cfRule>
    <cfRule type="cellIs" priority="421" operator="lessThan" aboveAverage="0" equalAverage="0" bottom="0" percent="0" rank="0" text="" dxfId="1061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1062">
      <formula>0.03</formula>
    </cfRule>
    <cfRule type="cellIs" priority="423" operator="lessThan" aboveAverage="0" equalAverage="0" bottom="0" percent="0" rank="0" text="" dxfId="10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:S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7</v>
      </c>
      <c r="D3" s="43" t="n">
        <v>156605.0816</v>
      </c>
      <c r="E3" s="44" t="n">
        <v>44.1841</v>
      </c>
      <c r="F3" s="44" t="n">
        <v>41.7534</v>
      </c>
      <c r="G3" s="44" t="n">
        <v>44.296</v>
      </c>
      <c r="H3" s="44" t="n">
        <v>42.9845</v>
      </c>
      <c r="I3" s="44" t="n">
        <v>49676.43</v>
      </c>
      <c r="J3" s="44" t="n">
        <v>128.06</v>
      </c>
      <c r="K3" s="45" t="n">
        <f aca="false">I3/3600</f>
        <v>13.7990083333333</v>
      </c>
      <c r="M3" s="43" t="n">
        <v>158039.992</v>
      </c>
      <c r="N3" s="44" t="n">
        <v>44.8425</v>
      </c>
      <c r="O3" s="44" t="n">
        <v>41.1918</v>
      </c>
      <c r="P3" s="44" t="n">
        <v>45.0661</v>
      </c>
      <c r="Q3" s="44" t="n">
        <v>43.0011</v>
      </c>
      <c r="R3" s="44" t="n">
        <v>52756.226</v>
      </c>
      <c r="S3" s="44" t="n">
        <v>141.944</v>
      </c>
      <c r="T3" s="45" t="n">
        <f aca="false">R3/3600</f>
        <v>14.6545072222222</v>
      </c>
      <c r="U3" s="46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9" t="e">
        <f aca="false">bdrate($D3:$D6,H3:H6,$M3:$M6,Q3:Q6)</f>
        <v>#VALUE!</v>
      </c>
      <c r="Z3" s="12" t="e">
        <f aca="false">bdrateOld($D3:$D6,E3:E6,$M3:$M6,N3:N6)</f>
        <v>#VALUE!</v>
      </c>
      <c r="AA3" s="13" t="e">
        <f aca="false">bdrateOld($D3:$D6,F3:F6,$M3:$M6,O3:O6)</f>
        <v>#VALUE!</v>
      </c>
      <c r="AB3" s="13" t="e">
        <f aca="false">bdrateOld($D3:$D6,G3:G6,$M3:$M6,P3:P6)</f>
        <v>#VALUE!</v>
      </c>
      <c r="AC3" s="14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2060.432</v>
      </c>
      <c r="E4" s="48" t="n">
        <v>41.3936</v>
      </c>
      <c r="F4" s="48" t="n">
        <v>38.026</v>
      </c>
      <c r="G4" s="48" t="n">
        <v>41.6018</v>
      </c>
      <c r="H4" s="48" t="n">
        <v>39.827</v>
      </c>
      <c r="I4" s="48" t="n">
        <v>35165.144</v>
      </c>
      <c r="J4" s="48" t="n">
        <v>87.375</v>
      </c>
      <c r="K4" s="49" t="n">
        <f aca="false">I4/3600</f>
        <v>9.76809555555556</v>
      </c>
      <c r="M4" s="47" t="n">
        <v>59592.6416</v>
      </c>
      <c r="N4" s="48" t="n">
        <v>41.9821</v>
      </c>
      <c r="O4" s="48" t="n">
        <v>37.623</v>
      </c>
      <c r="P4" s="48" t="n">
        <v>42.2467</v>
      </c>
      <c r="Q4" s="48" t="n">
        <v>39.8658</v>
      </c>
      <c r="R4" s="48" t="n">
        <v>36455.789</v>
      </c>
      <c r="S4" s="48" t="n">
        <v>97.39</v>
      </c>
      <c r="T4" s="49" t="n">
        <f aca="false">R4/3600</f>
        <v>10.1266080555556</v>
      </c>
      <c r="U4" s="46"/>
      <c r="V4" s="50"/>
      <c r="W4" s="33"/>
      <c r="X4" s="33"/>
      <c r="Y4" s="33"/>
      <c r="Z4" s="50"/>
      <c r="AA4" s="33"/>
      <c r="AB4" s="33"/>
      <c r="AC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1425.0192</v>
      </c>
      <c r="E5" s="48" t="n">
        <v>38.8639</v>
      </c>
      <c r="F5" s="48" t="n">
        <v>34.9952</v>
      </c>
      <c r="G5" s="48" t="n">
        <v>39.0045</v>
      </c>
      <c r="H5" s="48" t="n">
        <v>37.1123</v>
      </c>
      <c r="I5" s="48" t="n">
        <v>23518.945</v>
      </c>
      <c r="J5" s="48" t="n">
        <v>57.283</v>
      </c>
      <c r="K5" s="49" t="n">
        <f aca="false">I5/3600</f>
        <v>6.53304027777778</v>
      </c>
      <c r="M5" s="47" t="n">
        <v>19542.8976</v>
      </c>
      <c r="N5" s="48" t="n">
        <v>39.551</v>
      </c>
      <c r="O5" s="48" t="n">
        <v>34.7977</v>
      </c>
      <c r="P5" s="48" t="n">
        <v>39.7402</v>
      </c>
      <c r="Q5" s="48" t="n">
        <v>37.298</v>
      </c>
      <c r="R5" s="48" t="n">
        <v>24486.824</v>
      </c>
      <c r="S5" s="48" t="n">
        <v>58.25</v>
      </c>
      <c r="T5" s="49" t="n">
        <f aca="false">R5/3600</f>
        <v>6.80189555555556</v>
      </c>
      <c r="U5" s="46"/>
      <c r="V5" s="50"/>
      <c r="W5" s="33"/>
      <c r="X5" s="33"/>
      <c r="Y5" s="33"/>
      <c r="Z5" s="50"/>
      <c r="AA5" s="33"/>
      <c r="AB5" s="33"/>
      <c r="AC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8179.4432</v>
      </c>
      <c r="E6" s="53" t="n">
        <v>36.4855</v>
      </c>
      <c r="F6" s="53" t="n">
        <v>32.7575</v>
      </c>
      <c r="G6" s="53" t="n">
        <v>36.5741</v>
      </c>
      <c r="H6" s="53" t="n">
        <v>34.8504</v>
      </c>
      <c r="I6" s="53" t="n">
        <v>18484.203</v>
      </c>
      <c r="J6" s="53" t="n">
        <v>42.915</v>
      </c>
      <c r="K6" s="54" t="n">
        <f aca="false">I6/3600</f>
        <v>5.13450083333333</v>
      </c>
      <c r="M6" s="52" t="n">
        <v>7141.2976</v>
      </c>
      <c r="N6" s="53" t="n">
        <v>37.3625</v>
      </c>
      <c r="O6" s="53" t="n">
        <v>32.7403</v>
      </c>
      <c r="P6" s="53" t="n">
        <v>37.4561</v>
      </c>
      <c r="Q6" s="53" t="n">
        <v>35.2197</v>
      </c>
      <c r="R6" s="53" t="n">
        <v>19526.039</v>
      </c>
      <c r="S6" s="53" t="n">
        <v>46.098</v>
      </c>
      <c r="T6" s="54" t="n">
        <f aca="false">R6/3600</f>
        <v>5.42389972222222</v>
      </c>
      <c r="U6" s="46"/>
      <c r="V6" s="39"/>
      <c r="W6" s="40"/>
      <c r="X6" s="40"/>
      <c r="Y6" s="40"/>
      <c r="Z6" s="39"/>
      <c r="AA6" s="40"/>
      <c r="AB6" s="40"/>
      <c r="AC6" s="55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3" t="n">
        <v>127796.8808</v>
      </c>
      <c r="E7" s="44" t="n">
        <v>41.9486</v>
      </c>
      <c r="F7" s="44" t="n">
        <v>41.3645</v>
      </c>
      <c r="G7" s="44" t="n">
        <v>41.2364</v>
      </c>
      <c r="H7" s="44" t="n">
        <v>41.1532</v>
      </c>
      <c r="I7" s="44" t="n">
        <v>52132.073</v>
      </c>
      <c r="J7" s="44" t="n">
        <v>131.477</v>
      </c>
      <c r="K7" s="45" t="n">
        <f aca="false">I7/3600</f>
        <v>14.4811313888889</v>
      </c>
      <c r="M7" s="43" t="n">
        <v>133211.8344</v>
      </c>
      <c r="N7" s="44" t="n">
        <v>42.2497</v>
      </c>
      <c r="O7" s="44" t="n">
        <v>40.5004</v>
      </c>
      <c r="P7" s="44" t="n">
        <v>41.3712</v>
      </c>
      <c r="Q7" s="44" t="n">
        <v>40.8707</v>
      </c>
      <c r="R7" s="44" t="n">
        <v>57705.016</v>
      </c>
      <c r="S7" s="44" t="n">
        <v>147.794</v>
      </c>
      <c r="T7" s="45" t="n">
        <f aca="false">R7/3600</f>
        <v>16.0291711111111</v>
      </c>
      <c r="U7" s="46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9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44729.4544</v>
      </c>
      <c r="E8" s="48" t="n">
        <v>40.1123</v>
      </c>
      <c r="F8" s="48" t="n">
        <v>35.9166</v>
      </c>
      <c r="G8" s="48" t="n">
        <v>38.9337</v>
      </c>
      <c r="H8" s="48" t="n">
        <v>37.5766</v>
      </c>
      <c r="I8" s="48" t="n">
        <v>37082.446</v>
      </c>
      <c r="J8" s="48" t="n">
        <v>85.441</v>
      </c>
      <c r="K8" s="49" t="n">
        <f aca="false">I8/3600</f>
        <v>10.3006794444444</v>
      </c>
      <c r="M8" s="47" t="n">
        <v>41788.8024</v>
      </c>
      <c r="N8" s="48" t="n">
        <v>40.1573</v>
      </c>
      <c r="O8" s="48" t="n">
        <v>35.2933</v>
      </c>
      <c r="P8" s="48" t="n">
        <v>39</v>
      </c>
      <c r="Q8" s="48" t="n">
        <v>37.2522</v>
      </c>
      <c r="R8" s="48" t="n">
        <v>39522.458</v>
      </c>
      <c r="S8" s="48" t="n">
        <v>95.284</v>
      </c>
      <c r="T8" s="49" t="n">
        <f aca="false">R8/3600</f>
        <v>10.9784605555556</v>
      </c>
      <c r="U8" s="46"/>
      <c r="V8" s="50"/>
      <c r="W8" s="33"/>
      <c r="X8" s="33"/>
      <c r="Y8" s="33"/>
      <c r="Z8" s="50"/>
      <c r="AA8" s="33"/>
      <c r="AB8" s="33"/>
      <c r="AC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0113.9008</v>
      </c>
      <c r="E9" s="48" t="n">
        <v>38.652</v>
      </c>
      <c r="F9" s="48" t="n">
        <v>32.7872</v>
      </c>
      <c r="G9" s="48" t="n">
        <v>37.5358</v>
      </c>
      <c r="H9" s="48" t="n">
        <v>35.4397</v>
      </c>
      <c r="I9" s="48" t="n">
        <v>22741.142</v>
      </c>
      <c r="J9" s="48" t="n">
        <v>55.317</v>
      </c>
      <c r="K9" s="49" t="n">
        <f aca="false">I9/3600</f>
        <v>6.31698388888889</v>
      </c>
      <c r="M9" s="47" t="n">
        <v>8571.6912</v>
      </c>
      <c r="N9" s="48" t="n">
        <v>38.9194</v>
      </c>
      <c r="O9" s="48" t="n">
        <v>32.7472</v>
      </c>
      <c r="P9" s="48" t="n">
        <v>37.7202</v>
      </c>
      <c r="Q9" s="48" t="n">
        <v>35.5159</v>
      </c>
      <c r="R9" s="48" t="n">
        <v>24054.079</v>
      </c>
      <c r="S9" s="48" t="n">
        <v>54.522</v>
      </c>
      <c r="T9" s="49" t="n">
        <f aca="false">R9/3600</f>
        <v>6.68168861111111</v>
      </c>
      <c r="U9" s="46"/>
      <c r="V9" s="50"/>
      <c r="W9" s="33"/>
      <c r="X9" s="33"/>
      <c r="Y9" s="33"/>
      <c r="Z9" s="50"/>
      <c r="AA9" s="33"/>
      <c r="AB9" s="33"/>
      <c r="AC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2936.3384</v>
      </c>
      <c r="E10" s="53" t="n">
        <v>36.8706</v>
      </c>
      <c r="F10" s="53" t="n">
        <v>31.8888</v>
      </c>
      <c r="G10" s="53" t="n">
        <v>35.9159</v>
      </c>
      <c r="H10" s="53" t="n">
        <v>34.2943</v>
      </c>
      <c r="I10" s="53" t="n">
        <v>17187.142</v>
      </c>
      <c r="J10" s="53" t="n">
        <v>40.029</v>
      </c>
      <c r="K10" s="54" t="n">
        <f aca="false">I10/3600</f>
        <v>4.77420611111111</v>
      </c>
      <c r="M10" s="52" t="n">
        <v>2420.0728</v>
      </c>
      <c r="N10" s="53" t="n">
        <v>37.3742</v>
      </c>
      <c r="O10" s="53" t="n">
        <v>32.0311</v>
      </c>
      <c r="P10" s="53" t="n">
        <v>36.3157</v>
      </c>
      <c r="Q10" s="53" t="n">
        <v>34.5657</v>
      </c>
      <c r="R10" s="53" t="n">
        <v>18359.453</v>
      </c>
      <c r="S10" s="53" t="n">
        <v>43.165</v>
      </c>
      <c r="T10" s="54" t="n">
        <f aca="false">R10/3600</f>
        <v>5.09984805555556</v>
      </c>
      <c r="U10" s="46"/>
      <c r="V10" s="39"/>
      <c r="W10" s="40"/>
      <c r="X10" s="40"/>
      <c r="Y10" s="40"/>
      <c r="Z10" s="39"/>
      <c r="AA10" s="40"/>
      <c r="AB10" s="40"/>
      <c r="AC10" s="55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3" t="n">
        <v>71513.4432</v>
      </c>
      <c r="E11" s="44" t="n">
        <v>43.4384</v>
      </c>
      <c r="F11" s="44" t="n">
        <v>41.8519</v>
      </c>
      <c r="G11" s="44" t="n">
        <v>44.0021</v>
      </c>
      <c r="H11" s="44" t="n">
        <v>42.8538</v>
      </c>
      <c r="I11" s="44" t="n">
        <v>75208.352</v>
      </c>
      <c r="J11" s="44" t="n">
        <v>163.722</v>
      </c>
      <c r="K11" s="45" t="n">
        <f aca="false">I11/3600</f>
        <v>20.8912088888889</v>
      </c>
      <c r="M11" s="43" t="n">
        <v>74901.8072</v>
      </c>
      <c r="N11" s="44" t="n">
        <v>44.234</v>
      </c>
      <c r="O11" s="44" t="n">
        <v>41.64</v>
      </c>
      <c r="P11" s="44" t="n">
        <v>44.6264</v>
      </c>
      <c r="Q11" s="44" t="n">
        <v>43.0315</v>
      </c>
      <c r="R11" s="44" t="n">
        <v>79171.901</v>
      </c>
      <c r="S11" s="44" t="n">
        <v>195.156</v>
      </c>
      <c r="T11" s="45" t="n">
        <f aca="false">R11/3600</f>
        <v>21.9921947222222</v>
      </c>
      <c r="U11" s="46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9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7709.8112</v>
      </c>
      <c r="E12" s="48" t="n">
        <v>42.2484</v>
      </c>
      <c r="F12" s="48" t="n">
        <v>39.3071</v>
      </c>
      <c r="G12" s="48" t="n">
        <v>42.6575</v>
      </c>
      <c r="H12" s="48" t="n">
        <v>41.0764</v>
      </c>
      <c r="I12" s="48" t="n">
        <v>44575.58</v>
      </c>
      <c r="J12" s="48" t="n">
        <v>102.804</v>
      </c>
      <c r="K12" s="49" t="n">
        <f aca="false">I12/3600</f>
        <v>12.3821055555556</v>
      </c>
      <c r="M12" s="47" t="n">
        <v>15216.056</v>
      </c>
      <c r="N12" s="48" t="n">
        <v>42.8853</v>
      </c>
      <c r="O12" s="48" t="n">
        <v>39.3754</v>
      </c>
      <c r="P12" s="48" t="n">
        <v>43.2354</v>
      </c>
      <c r="Q12" s="48" t="n">
        <v>41.4108</v>
      </c>
      <c r="R12" s="48" t="n">
        <v>46351.347</v>
      </c>
      <c r="S12" s="48" t="n">
        <v>103.1</v>
      </c>
      <c r="T12" s="49" t="n">
        <f aca="false">R12/3600</f>
        <v>12.8753741666667</v>
      </c>
      <c r="U12" s="46"/>
      <c r="V12" s="50"/>
      <c r="W12" s="33"/>
      <c r="X12" s="33"/>
      <c r="Y12" s="33"/>
      <c r="Z12" s="50"/>
      <c r="AA12" s="33"/>
      <c r="AB12" s="33"/>
      <c r="AC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4693.9888</v>
      </c>
      <c r="E13" s="48" t="n">
        <v>40.6444</v>
      </c>
      <c r="F13" s="48" t="n">
        <v>38.0956</v>
      </c>
      <c r="G13" s="48" t="n">
        <v>40.87</v>
      </c>
      <c r="H13" s="48" t="n">
        <v>39.667</v>
      </c>
      <c r="I13" s="48" t="n">
        <v>31392.028</v>
      </c>
      <c r="J13" s="48" t="n">
        <v>64.849</v>
      </c>
      <c r="K13" s="49" t="n">
        <f aca="false">I13/3600</f>
        <v>8.72000777777778</v>
      </c>
      <c r="M13" s="47" t="n">
        <v>3857.4072</v>
      </c>
      <c r="N13" s="48" t="n">
        <v>41.5893</v>
      </c>
      <c r="O13" s="48" t="n">
        <v>38.4861</v>
      </c>
      <c r="P13" s="48" t="n">
        <v>41.8099</v>
      </c>
      <c r="Q13" s="48" t="n">
        <v>40.3379</v>
      </c>
      <c r="R13" s="48" t="n">
        <v>33354.371</v>
      </c>
      <c r="S13" s="48" t="n">
        <v>66.674</v>
      </c>
      <c r="T13" s="49" t="n">
        <f aca="false">R13/3600</f>
        <v>9.26510305555556</v>
      </c>
      <c r="U13" s="46"/>
      <c r="V13" s="50"/>
      <c r="W13" s="33"/>
      <c r="X13" s="33"/>
      <c r="Y13" s="33"/>
      <c r="Z13" s="50"/>
      <c r="AA13" s="33"/>
      <c r="AB13" s="33"/>
      <c r="AC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884.1112</v>
      </c>
      <c r="E14" s="53" t="n">
        <v>38.6309</v>
      </c>
      <c r="F14" s="53" t="n">
        <v>36.9235</v>
      </c>
      <c r="G14" s="53" t="n">
        <v>38.6733</v>
      </c>
      <c r="H14" s="53" t="n">
        <v>37.989</v>
      </c>
      <c r="I14" s="53" t="n">
        <v>27460.229</v>
      </c>
      <c r="J14" s="53" t="n">
        <v>56.862</v>
      </c>
      <c r="K14" s="54" t="n">
        <f aca="false">I14/3600</f>
        <v>7.62784138888889</v>
      </c>
      <c r="M14" s="52" t="n">
        <v>1621.9952</v>
      </c>
      <c r="N14" s="53" t="n">
        <v>39.8014</v>
      </c>
      <c r="O14" s="53" t="n">
        <v>37.553</v>
      </c>
      <c r="P14" s="53" t="n">
        <v>39.8578</v>
      </c>
      <c r="Q14" s="53" t="n">
        <v>38.9237</v>
      </c>
      <c r="R14" s="53" t="n">
        <v>29377.628</v>
      </c>
      <c r="S14" s="53" t="n">
        <v>59.95</v>
      </c>
      <c r="T14" s="54" t="n">
        <f aca="false">R14/3600</f>
        <v>8.16045222222222</v>
      </c>
      <c r="U14" s="46"/>
      <c r="V14" s="39"/>
      <c r="W14" s="40"/>
      <c r="X14" s="40"/>
      <c r="Y14" s="40"/>
      <c r="Z14" s="39"/>
      <c r="AA14" s="40"/>
      <c r="AB14" s="40"/>
      <c r="AC14" s="55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3" t="n">
        <v>67139.9352</v>
      </c>
      <c r="E15" s="44" t="n">
        <v>44.7246</v>
      </c>
      <c r="F15" s="44" t="n">
        <v>42.3149</v>
      </c>
      <c r="G15" s="44" t="n">
        <v>45.5822</v>
      </c>
      <c r="H15" s="44" t="n">
        <v>43.8342</v>
      </c>
      <c r="I15" s="44" t="n">
        <v>66526.052</v>
      </c>
      <c r="J15" s="44" t="n">
        <v>170.898</v>
      </c>
      <c r="K15" s="45" t="n">
        <f aca="false">I15/3600</f>
        <v>18.4794588888889</v>
      </c>
      <c r="M15" s="43" t="n">
        <v>55483.0368</v>
      </c>
      <c r="N15" s="44" t="n">
        <v>45.7235</v>
      </c>
      <c r="O15" s="44" t="n">
        <v>42.2678</v>
      </c>
      <c r="P15" s="44" t="n">
        <v>46.5266</v>
      </c>
      <c r="Q15" s="44" t="n">
        <v>44.2874</v>
      </c>
      <c r="R15" s="44" t="n">
        <v>67859.401</v>
      </c>
      <c r="S15" s="44" t="n">
        <v>171.849</v>
      </c>
      <c r="T15" s="45" t="n">
        <f aca="false">R15/3600</f>
        <v>18.8498336111111</v>
      </c>
      <c r="U15" s="46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9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6784.6544</v>
      </c>
      <c r="E16" s="48" t="n">
        <v>42.4268</v>
      </c>
      <c r="F16" s="48" t="n">
        <v>40.0429</v>
      </c>
      <c r="G16" s="48" t="n">
        <v>43.0009</v>
      </c>
      <c r="H16" s="48" t="n">
        <v>41.5746</v>
      </c>
      <c r="I16" s="48" t="n">
        <v>44848.861</v>
      </c>
      <c r="J16" s="48" t="n">
        <v>114.473</v>
      </c>
      <c r="K16" s="49" t="n">
        <f aca="false">I16/3600</f>
        <v>12.4580169444444</v>
      </c>
      <c r="M16" s="47" t="n">
        <v>20840.4776</v>
      </c>
      <c r="N16" s="48" t="n">
        <v>43.6911</v>
      </c>
      <c r="O16" s="48" t="n">
        <v>40.3731</v>
      </c>
      <c r="P16" s="48" t="n">
        <v>44.2432</v>
      </c>
      <c r="Q16" s="48" t="n">
        <v>42.3591</v>
      </c>
      <c r="R16" s="48" t="n">
        <v>47643.014</v>
      </c>
      <c r="S16" s="48" t="n">
        <v>116.469</v>
      </c>
      <c r="T16" s="49" t="n">
        <f aca="false">R16/3600</f>
        <v>13.2341705555556</v>
      </c>
      <c r="U16" s="46"/>
      <c r="V16" s="50"/>
      <c r="W16" s="33"/>
      <c r="X16" s="33"/>
      <c r="Y16" s="33"/>
      <c r="Z16" s="50"/>
      <c r="AA16" s="33"/>
      <c r="AB16" s="33"/>
      <c r="AC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1546.7992</v>
      </c>
      <c r="E17" s="48" t="n">
        <v>39.7306</v>
      </c>
      <c r="F17" s="48" t="n">
        <v>37.8535</v>
      </c>
      <c r="G17" s="48" t="n">
        <v>40.1381</v>
      </c>
      <c r="H17" s="48" t="n">
        <v>39.0992</v>
      </c>
      <c r="I17" s="48" t="n">
        <v>34201.328</v>
      </c>
      <c r="J17" s="48" t="n">
        <v>88.935</v>
      </c>
      <c r="K17" s="49" t="n">
        <f aca="false">I17/3600</f>
        <v>9.50036888888889</v>
      </c>
      <c r="M17" s="47" t="n">
        <v>9007.7816</v>
      </c>
      <c r="N17" s="48" t="n">
        <v>41.1945</v>
      </c>
      <c r="O17" s="48" t="n">
        <v>38.4165</v>
      </c>
      <c r="P17" s="48" t="n">
        <v>41.5307</v>
      </c>
      <c r="Q17" s="48" t="n">
        <v>40.1104</v>
      </c>
      <c r="R17" s="48" t="n">
        <v>36832.46</v>
      </c>
      <c r="S17" s="48" t="n">
        <v>92.929</v>
      </c>
      <c r="T17" s="49" t="n">
        <f aca="false">R17/3600</f>
        <v>10.2312388888889</v>
      </c>
      <c r="U17" s="46"/>
      <c r="V17" s="50"/>
      <c r="W17" s="33"/>
      <c r="X17" s="33"/>
      <c r="Y17" s="33"/>
      <c r="Z17" s="50"/>
      <c r="AA17" s="33"/>
      <c r="AB17" s="33"/>
      <c r="AC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579.1592</v>
      </c>
      <c r="E18" s="53" t="n">
        <v>37.0112</v>
      </c>
      <c r="F18" s="53" t="n">
        <v>35.6238</v>
      </c>
      <c r="G18" s="53" t="n">
        <v>37.3903</v>
      </c>
      <c r="H18" s="53" t="n">
        <v>36.5944</v>
      </c>
      <c r="I18" s="53" t="n">
        <v>29680.627</v>
      </c>
      <c r="J18" s="53" t="n">
        <v>76.502</v>
      </c>
      <c r="K18" s="54" t="n">
        <f aca="false">I18/3600</f>
        <v>8.24461861111111</v>
      </c>
      <c r="M18" s="52" t="n">
        <v>4328.7232</v>
      </c>
      <c r="N18" s="53" t="n">
        <v>38.5293</v>
      </c>
      <c r="O18" s="53" t="n">
        <v>36.3353</v>
      </c>
      <c r="P18" s="53" t="n">
        <v>38.8298</v>
      </c>
      <c r="Q18" s="53" t="n">
        <v>37.7275</v>
      </c>
      <c r="R18" s="53" t="n">
        <v>31624.453</v>
      </c>
      <c r="S18" s="53" t="n">
        <v>77.001</v>
      </c>
      <c r="T18" s="54" t="n">
        <f aca="false">R18/3600</f>
        <v>8.78457027777778</v>
      </c>
      <c r="U18" s="46"/>
      <c r="V18" s="39"/>
      <c r="W18" s="40"/>
      <c r="X18" s="40"/>
      <c r="Y18" s="40"/>
      <c r="Z18" s="39"/>
      <c r="AA18" s="40"/>
      <c r="AB18" s="40"/>
      <c r="AC18" s="55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3" t="n">
        <v>26660.9</v>
      </c>
      <c r="E19" s="44" t="n">
        <v>46.6752</v>
      </c>
      <c r="F19" s="44" t="n">
        <v>46.6569</v>
      </c>
      <c r="G19" s="44" t="n">
        <v>46.518</v>
      </c>
      <c r="H19" s="44" t="n">
        <v>46.4375</v>
      </c>
      <c r="I19" s="44" t="n">
        <v>38740.51</v>
      </c>
      <c r="J19" s="44" t="n">
        <v>82.492</v>
      </c>
      <c r="K19" s="45" t="n">
        <f aca="false">I19/3600</f>
        <v>10.7612527777778</v>
      </c>
      <c r="M19" s="43" t="n">
        <v>23293.2224</v>
      </c>
      <c r="N19" s="44" t="n">
        <v>47.1079</v>
      </c>
      <c r="O19" s="44" t="n">
        <v>46.9736</v>
      </c>
      <c r="P19" s="44" t="n">
        <v>46.8106</v>
      </c>
      <c r="Q19" s="44" t="n">
        <v>46.8016</v>
      </c>
      <c r="R19" s="44" t="n">
        <v>41087.671</v>
      </c>
      <c r="S19" s="44" t="n">
        <v>88.342</v>
      </c>
      <c r="T19" s="45" t="n">
        <f aca="false">R19/3600</f>
        <v>11.4132419444444</v>
      </c>
      <c r="U19" s="46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138.9512</v>
      </c>
      <c r="E20" s="48" t="n">
        <v>44.6528</v>
      </c>
      <c r="F20" s="48" t="n">
        <v>44.6048</v>
      </c>
      <c r="G20" s="48" t="n">
        <v>44.2428</v>
      </c>
      <c r="H20" s="48" t="n">
        <v>44.2816</v>
      </c>
      <c r="I20" s="48" t="n">
        <v>32398.09</v>
      </c>
      <c r="J20" s="48" t="n">
        <v>70.449</v>
      </c>
      <c r="K20" s="49" t="n">
        <f aca="false">I20/3600</f>
        <v>8.99946944444445</v>
      </c>
      <c r="M20" s="47" t="n">
        <v>12247.9472</v>
      </c>
      <c r="N20" s="48" t="n">
        <v>45.2662</v>
      </c>
      <c r="O20" s="48" t="n">
        <v>45.0293</v>
      </c>
      <c r="P20" s="48" t="n">
        <v>44.6466</v>
      </c>
      <c r="Q20" s="48" t="n">
        <v>44.7753</v>
      </c>
      <c r="R20" s="48" t="n">
        <v>34336.097</v>
      </c>
      <c r="S20" s="48" t="n">
        <v>74.926</v>
      </c>
      <c r="T20" s="49" t="n">
        <f aca="false">R20/3600</f>
        <v>9.53780472222222</v>
      </c>
      <c r="U20" s="46"/>
      <c r="V20" s="50"/>
      <c r="W20" s="33"/>
      <c r="X20" s="33"/>
      <c r="Y20" s="33"/>
      <c r="Z20" s="50"/>
      <c r="AA20" s="33"/>
      <c r="AB20" s="33"/>
      <c r="AC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279.996</v>
      </c>
      <c r="E21" s="48" t="n">
        <v>42.0015</v>
      </c>
      <c r="F21" s="48" t="n">
        <v>41.8893</v>
      </c>
      <c r="G21" s="48" t="n">
        <v>41.3191</v>
      </c>
      <c r="H21" s="48" t="n">
        <v>41.4374</v>
      </c>
      <c r="I21" s="48" t="n">
        <v>27725.928</v>
      </c>
      <c r="J21" s="48" t="n">
        <v>57.766</v>
      </c>
      <c r="K21" s="49" t="n">
        <f aca="false">I21/3600</f>
        <v>7.70164666666667</v>
      </c>
      <c r="M21" s="47" t="n">
        <v>6352.284</v>
      </c>
      <c r="N21" s="48" t="n">
        <v>42.7921</v>
      </c>
      <c r="O21" s="48" t="n">
        <v>42.4393</v>
      </c>
      <c r="P21" s="48" t="n">
        <v>41.8422</v>
      </c>
      <c r="Q21" s="48" t="n">
        <v>42.0713</v>
      </c>
      <c r="R21" s="48" t="n">
        <v>29519.744</v>
      </c>
      <c r="S21" s="48" t="n">
        <v>64.225</v>
      </c>
      <c r="T21" s="49" t="n">
        <f aca="false">R21/3600</f>
        <v>8.19992888888889</v>
      </c>
      <c r="U21" s="46"/>
      <c r="V21" s="50"/>
      <c r="W21" s="33"/>
      <c r="X21" s="33"/>
      <c r="Y21" s="33"/>
      <c r="Z21" s="50"/>
      <c r="AA21" s="33"/>
      <c r="AB21" s="33"/>
      <c r="AC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10.7888</v>
      </c>
      <c r="E22" s="53" t="n">
        <v>39.1249</v>
      </c>
      <c r="F22" s="53" t="n">
        <v>39.0006</v>
      </c>
      <c r="G22" s="53" t="n">
        <v>38.2783</v>
      </c>
      <c r="H22" s="53" t="n">
        <v>38.4395</v>
      </c>
      <c r="I22" s="53" t="n">
        <v>24214.846</v>
      </c>
      <c r="J22" s="53" t="n">
        <v>53.086</v>
      </c>
      <c r="K22" s="54" t="n">
        <f aca="false">I22/3600</f>
        <v>6.72634611111111</v>
      </c>
      <c r="M22" s="52" t="n">
        <v>3369.34</v>
      </c>
      <c r="N22" s="53" t="n">
        <v>39.9772</v>
      </c>
      <c r="O22" s="53" t="n">
        <v>39.6218</v>
      </c>
      <c r="P22" s="53" t="n">
        <v>38.8527</v>
      </c>
      <c r="Q22" s="53" t="n">
        <v>39.1344</v>
      </c>
      <c r="R22" s="53" t="n">
        <v>25852.715</v>
      </c>
      <c r="S22" s="53" t="n">
        <v>54.132</v>
      </c>
      <c r="T22" s="54" t="n">
        <f aca="false">R22/3600</f>
        <v>7.18130972222222</v>
      </c>
      <c r="U22" s="46"/>
      <c r="V22" s="39"/>
      <c r="W22" s="40"/>
      <c r="X22" s="40"/>
      <c r="Y22" s="40"/>
      <c r="Z22" s="39"/>
      <c r="AA22" s="40"/>
      <c r="AB22" s="40"/>
      <c r="AC22" s="55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3" t="n">
        <v>354731.8248</v>
      </c>
      <c r="E23" s="44" t="n">
        <v>43.4668</v>
      </c>
      <c r="F23" s="44" t="n">
        <v>42.4787</v>
      </c>
      <c r="G23" s="44" t="n">
        <v>43.5526</v>
      </c>
      <c r="H23" s="44" t="n">
        <v>42.6338</v>
      </c>
      <c r="I23" s="44" t="n">
        <v>83094.575</v>
      </c>
      <c r="J23" s="44" t="n">
        <v>250.38</v>
      </c>
      <c r="K23" s="45" t="n">
        <f aca="false">I23/3600</f>
        <v>23.0818263888889</v>
      </c>
      <c r="M23" s="43" t="n">
        <v>383372.0096</v>
      </c>
      <c r="N23" s="44" t="n">
        <v>42.6545</v>
      </c>
      <c r="O23" s="44" t="n">
        <v>41.666</v>
      </c>
      <c r="P23" s="44" t="n">
        <v>42.5747</v>
      </c>
      <c r="Q23" s="44" t="n">
        <v>41.8991</v>
      </c>
      <c r="R23" s="44" t="n">
        <v>89439.722</v>
      </c>
      <c r="S23" s="44" t="n">
        <v>288.148</v>
      </c>
      <c r="T23" s="45" t="n">
        <f aca="false">R23/3600</f>
        <v>24.8443672222222</v>
      </c>
      <c r="U23" s="46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186158.5496</v>
      </c>
      <c r="E24" s="48" t="n">
        <v>36.9689</v>
      </c>
      <c r="F24" s="48" t="n">
        <v>36.6872</v>
      </c>
      <c r="G24" s="48" t="n">
        <v>37.0554</v>
      </c>
      <c r="H24" s="48" t="n">
        <v>35.9996</v>
      </c>
      <c r="I24" s="48" t="n">
        <v>68994.755</v>
      </c>
      <c r="J24" s="48" t="n">
        <v>184.782</v>
      </c>
      <c r="K24" s="49" t="n">
        <f aca="false">I24/3600</f>
        <v>19.1652097222222</v>
      </c>
      <c r="M24" s="47" t="n">
        <v>193225.7392</v>
      </c>
      <c r="N24" s="48" t="n">
        <v>37.0087</v>
      </c>
      <c r="O24" s="48" t="n">
        <v>35.0273</v>
      </c>
      <c r="P24" s="48" t="n">
        <v>36.8244</v>
      </c>
      <c r="Q24" s="48" t="n">
        <v>35.2772</v>
      </c>
      <c r="R24" s="48" t="n">
        <v>75108.843</v>
      </c>
      <c r="S24" s="48" t="n">
        <v>208.541</v>
      </c>
      <c r="T24" s="49" t="n">
        <f aca="false">R24/3600</f>
        <v>20.8635675</v>
      </c>
      <c r="U24" s="46"/>
      <c r="V24" s="50"/>
      <c r="W24" s="33"/>
      <c r="X24" s="33"/>
      <c r="Y24" s="33"/>
      <c r="Z24" s="50"/>
      <c r="AA24" s="33"/>
      <c r="AB24" s="33"/>
      <c r="AC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58075.684</v>
      </c>
      <c r="E25" s="48" t="n">
        <v>33.6843</v>
      </c>
      <c r="F25" s="48" t="n">
        <v>29.7976</v>
      </c>
      <c r="G25" s="48" t="n">
        <v>33.4455</v>
      </c>
      <c r="H25" s="48" t="n">
        <v>31.2458</v>
      </c>
      <c r="I25" s="48" t="n">
        <v>45868.947</v>
      </c>
      <c r="J25" s="48" t="n">
        <v>106.251</v>
      </c>
      <c r="K25" s="49" t="n">
        <f aca="false">I25/3600</f>
        <v>12.7413741666667</v>
      </c>
      <c r="M25" s="47" t="n">
        <v>52152.544</v>
      </c>
      <c r="N25" s="48" t="n">
        <v>33.6768</v>
      </c>
      <c r="O25" s="48" t="n">
        <v>28.9712</v>
      </c>
      <c r="P25" s="48" t="n">
        <v>33.4027</v>
      </c>
      <c r="Q25" s="48" t="n">
        <v>30.9411</v>
      </c>
      <c r="R25" s="48" t="n">
        <v>47084.455</v>
      </c>
      <c r="S25" s="48" t="n">
        <v>113.724</v>
      </c>
      <c r="T25" s="49" t="n">
        <f aca="false">R25/3600</f>
        <v>13.0790152777778</v>
      </c>
      <c r="U25" s="46"/>
      <c r="V25" s="50"/>
      <c r="W25" s="33"/>
      <c r="X25" s="33"/>
      <c r="Y25" s="33"/>
      <c r="Z25" s="50"/>
      <c r="AA25" s="33"/>
      <c r="AB25" s="33"/>
      <c r="AC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4957.3128</v>
      </c>
      <c r="E26" s="53" t="n">
        <v>31.7548</v>
      </c>
      <c r="F26" s="53" t="n">
        <v>26.8849</v>
      </c>
      <c r="G26" s="53" t="n">
        <v>31.4811</v>
      </c>
      <c r="H26" s="53" t="n">
        <v>29.2665</v>
      </c>
      <c r="I26" s="53" t="n">
        <v>30056.182</v>
      </c>
      <c r="J26" s="53" t="n">
        <v>63.46</v>
      </c>
      <c r="K26" s="54" t="n">
        <f aca="false">I26/3600</f>
        <v>8.34893944444445</v>
      </c>
      <c r="M26" s="52" t="n">
        <v>13097.22</v>
      </c>
      <c r="N26" s="53" t="n">
        <v>32.1191</v>
      </c>
      <c r="O26" s="53" t="n">
        <v>26.8672</v>
      </c>
      <c r="P26" s="53" t="n">
        <v>31.7664</v>
      </c>
      <c r="Q26" s="53" t="n">
        <v>29.4201</v>
      </c>
      <c r="R26" s="53" t="n">
        <v>31968.621</v>
      </c>
      <c r="S26" s="53" t="n">
        <v>70.465</v>
      </c>
      <c r="T26" s="54" t="n">
        <f aca="false">R26/3600</f>
        <v>8.8801725</v>
      </c>
      <c r="U26" s="46"/>
      <c r="V26" s="39"/>
      <c r="W26" s="40"/>
      <c r="X26" s="40"/>
      <c r="Y26" s="40"/>
      <c r="Z26" s="39"/>
      <c r="AA26" s="40"/>
      <c r="AB26" s="40"/>
      <c r="AC26" s="55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3" t="n">
        <v>550987.0896</v>
      </c>
      <c r="E27" s="44" t="n">
        <v>41.0489</v>
      </c>
      <c r="F27" s="44" t="n">
        <v>41.4325</v>
      </c>
      <c r="G27" s="44" t="n">
        <v>41.4353</v>
      </c>
      <c r="H27" s="44" t="n">
        <v>40.8214</v>
      </c>
      <c r="I27" s="44" t="n">
        <v>137564.8</v>
      </c>
      <c r="J27" s="44" t="n">
        <v>407.269</v>
      </c>
      <c r="K27" s="45" t="n">
        <f aca="false">I27/3600</f>
        <v>38.2124444444444</v>
      </c>
      <c r="M27" s="43" t="n">
        <v>557832.692</v>
      </c>
      <c r="N27" s="44" t="n">
        <v>41.4754</v>
      </c>
      <c r="O27" s="44" t="n">
        <v>41.3497</v>
      </c>
      <c r="P27" s="44" t="n">
        <v>41.0406</v>
      </c>
      <c r="Q27" s="44" t="n">
        <v>40.8189</v>
      </c>
      <c r="R27" s="44" t="n">
        <v>145112.023</v>
      </c>
      <c r="S27" s="44" t="n">
        <v>431.474</v>
      </c>
      <c r="T27" s="45" t="n">
        <f aca="false">R27/3600</f>
        <v>40.3088952777778</v>
      </c>
      <c r="U27" s="46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21628.1184</v>
      </c>
      <c r="E28" s="48" t="n">
        <v>36.388</v>
      </c>
      <c r="F28" s="48" t="n">
        <v>35.4342</v>
      </c>
      <c r="G28" s="48" t="n">
        <v>35.4617</v>
      </c>
      <c r="H28" s="48" t="n">
        <v>35.1274</v>
      </c>
      <c r="I28" s="48" t="n">
        <v>104228.693</v>
      </c>
      <c r="J28" s="48" t="n">
        <v>258.368</v>
      </c>
      <c r="K28" s="49" t="n">
        <f aca="false">I28/3600</f>
        <v>28.9524147222222</v>
      </c>
      <c r="M28" s="47" t="n">
        <v>222689.6944</v>
      </c>
      <c r="N28" s="48" t="n">
        <v>36.7883</v>
      </c>
      <c r="O28" s="48" t="n">
        <v>35.0804</v>
      </c>
      <c r="P28" s="48" t="n">
        <v>35.2857</v>
      </c>
      <c r="Q28" s="48" t="n">
        <v>34.9946</v>
      </c>
      <c r="R28" s="48" t="n">
        <v>110882.708</v>
      </c>
      <c r="S28" s="48" t="n">
        <v>285.168</v>
      </c>
      <c r="T28" s="49" t="n">
        <f aca="false">R28/3600</f>
        <v>30.8007522222222</v>
      </c>
      <c r="U28" s="46"/>
      <c r="V28" s="50"/>
      <c r="W28" s="33"/>
      <c r="X28" s="33"/>
      <c r="Y28" s="33"/>
      <c r="Z28" s="50"/>
      <c r="AA28" s="33"/>
      <c r="AB28" s="33"/>
      <c r="AC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42022.4688</v>
      </c>
      <c r="E29" s="48" t="n">
        <v>34.7344</v>
      </c>
      <c r="F29" s="48" t="n">
        <v>30.7051</v>
      </c>
      <c r="G29" s="48" t="n">
        <v>32.3732</v>
      </c>
      <c r="H29" s="48" t="n">
        <v>32.0984</v>
      </c>
      <c r="I29" s="48" t="n">
        <v>51158.495</v>
      </c>
      <c r="J29" s="48" t="n">
        <v>121.04</v>
      </c>
      <c r="K29" s="49" t="n">
        <f aca="false">I29/3600</f>
        <v>14.2106930555556</v>
      </c>
      <c r="M29" s="47" t="n">
        <v>38045.5712</v>
      </c>
      <c r="N29" s="48" t="n">
        <v>34.8681</v>
      </c>
      <c r="O29" s="48" t="n">
        <v>30.5517</v>
      </c>
      <c r="P29" s="48" t="n">
        <v>32.4361</v>
      </c>
      <c r="Q29" s="48" t="n">
        <v>32.0925</v>
      </c>
      <c r="R29" s="48" t="n">
        <v>54436.311</v>
      </c>
      <c r="S29" s="48" t="n">
        <v>132.631</v>
      </c>
      <c r="T29" s="49" t="n">
        <f aca="false">R29/3600</f>
        <v>15.1211975</v>
      </c>
      <c r="U29" s="46"/>
      <c r="V29" s="50"/>
      <c r="W29" s="33"/>
      <c r="X29" s="33"/>
      <c r="Y29" s="33"/>
      <c r="Z29" s="50"/>
      <c r="AA29" s="33"/>
      <c r="AB29" s="33"/>
      <c r="AC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7140.5976</v>
      </c>
      <c r="E30" s="53" t="n">
        <v>33.7345</v>
      </c>
      <c r="F30" s="53" t="n">
        <v>29.4839</v>
      </c>
      <c r="G30" s="53" t="n">
        <v>31.5958</v>
      </c>
      <c r="H30" s="53" t="n">
        <v>31.2466</v>
      </c>
      <c r="I30" s="53" t="n">
        <v>31879.045</v>
      </c>
      <c r="J30" s="53" t="n">
        <v>68.811</v>
      </c>
      <c r="K30" s="54" t="n">
        <f aca="false">I30/3600</f>
        <v>8.85529027777778</v>
      </c>
      <c r="M30" s="52" t="n">
        <v>6000.492</v>
      </c>
      <c r="N30" s="53" t="n">
        <v>34.1229</v>
      </c>
      <c r="O30" s="53" t="n">
        <v>29.5641</v>
      </c>
      <c r="P30" s="53" t="n">
        <v>31.7633</v>
      </c>
      <c r="Q30" s="53" t="n">
        <v>31.4151</v>
      </c>
      <c r="R30" s="53" t="n">
        <v>33561.89</v>
      </c>
      <c r="S30" s="53" t="n">
        <v>76.096</v>
      </c>
      <c r="T30" s="54" t="n">
        <f aca="false">R30/3600</f>
        <v>9.32274722222222</v>
      </c>
      <c r="U30" s="46"/>
      <c r="V30" s="39"/>
      <c r="W30" s="40"/>
      <c r="X30" s="40"/>
      <c r="Y30" s="40"/>
      <c r="Z30" s="39"/>
      <c r="AA30" s="40"/>
      <c r="AB30" s="40"/>
      <c r="AC30" s="55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3" t="n">
        <v>142443.7152</v>
      </c>
      <c r="E31" s="44" t="n">
        <v>41.4811</v>
      </c>
      <c r="F31" s="44" t="n">
        <v>41.3102</v>
      </c>
      <c r="G31" s="44" t="n">
        <v>41.0962</v>
      </c>
      <c r="H31" s="44" t="n">
        <v>40.8677</v>
      </c>
      <c r="I31" s="44" t="n">
        <v>52630.712</v>
      </c>
      <c r="J31" s="44" t="n">
        <v>143.067</v>
      </c>
      <c r="K31" s="45" t="n">
        <f aca="false">I31/3600</f>
        <v>14.6196422222222</v>
      </c>
      <c r="M31" s="43" t="n">
        <v>147189.2496</v>
      </c>
      <c r="N31" s="44" t="n">
        <v>41.8482</v>
      </c>
      <c r="O31" s="44" t="n">
        <v>40.4707</v>
      </c>
      <c r="P31" s="44" t="n">
        <v>41.2528</v>
      </c>
      <c r="Q31" s="44" t="n">
        <v>40.6531</v>
      </c>
      <c r="R31" s="44" t="n">
        <v>56861.943</v>
      </c>
      <c r="S31" s="44" t="n">
        <v>162.365</v>
      </c>
      <c r="T31" s="45" t="n">
        <f aca="false">R31/3600</f>
        <v>15.7949841666667</v>
      </c>
      <c r="U31" s="46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52497.1536</v>
      </c>
      <c r="E32" s="48" t="n">
        <v>38.8763</v>
      </c>
      <c r="F32" s="48" t="n">
        <v>35.8014</v>
      </c>
      <c r="G32" s="48" t="n">
        <v>38.1242</v>
      </c>
      <c r="H32" s="48" t="n">
        <v>37.0312</v>
      </c>
      <c r="I32" s="48" t="n">
        <v>36834.296</v>
      </c>
      <c r="J32" s="48" t="n">
        <v>90.433</v>
      </c>
      <c r="K32" s="49" t="n">
        <f aca="false">I32/3600</f>
        <v>10.2317488888889</v>
      </c>
      <c r="M32" s="47" t="n">
        <v>49894.7056</v>
      </c>
      <c r="N32" s="48" t="n">
        <v>39.1188</v>
      </c>
      <c r="O32" s="48" t="n">
        <v>35.234</v>
      </c>
      <c r="P32" s="48" t="n">
        <v>38.2376</v>
      </c>
      <c r="Q32" s="48" t="n">
        <v>36.8188</v>
      </c>
      <c r="R32" s="48" t="n">
        <v>38298.417</v>
      </c>
      <c r="S32" s="48" t="n">
        <v>100.152</v>
      </c>
      <c r="T32" s="49" t="n">
        <f aca="false">R32/3600</f>
        <v>10.6384491666667</v>
      </c>
      <c r="U32" s="46"/>
      <c r="V32" s="50"/>
      <c r="W32" s="33"/>
      <c r="X32" s="33"/>
      <c r="Y32" s="33"/>
      <c r="Z32" s="50"/>
      <c r="AA32" s="33"/>
      <c r="AB32" s="33"/>
      <c r="AC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3627.784</v>
      </c>
      <c r="E33" s="48" t="n">
        <v>36.6729</v>
      </c>
      <c r="F33" s="48" t="n">
        <v>32.5189</v>
      </c>
      <c r="G33" s="48" t="n">
        <v>35.8742</v>
      </c>
      <c r="H33" s="48" t="n">
        <v>34.533</v>
      </c>
      <c r="I33" s="48" t="n">
        <v>21213.993</v>
      </c>
      <c r="J33" s="48" t="n">
        <v>55.068</v>
      </c>
      <c r="K33" s="49" t="n">
        <f aca="false">I33/3600</f>
        <v>5.89277583333333</v>
      </c>
      <c r="M33" s="47" t="n">
        <v>12217.3424</v>
      </c>
      <c r="N33" s="48" t="n">
        <v>37.0564</v>
      </c>
      <c r="O33" s="48" t="n">
        <v>32.4821</v>
      </c>
      <c r="P33" s="48" t="n">
        <v>36.0869</v>
      </c>
      <c r="Q33" s="48" t="n">
        <v>34.6553</v>
      </c>
      <c r="R33" s="48" t="n">
        <v>22046.215</v>
      </c>
      <c r="S33" s="48" t="n">
        <v>55.005</v>
      </c>
      <c r="T33" s="49" t="n">
        <f aca="false">R33/3600</f>
        <v>6.12394861111111</v>
      </c>
      <c r="U33" s="46"/>
      <c r="V33" s="50"/>
      <c r="W33" s="33"/>
      <c r="X33" s="33"/>
      <c r="Y33" s="33"/>
      <c r="Z33" s="50"/>
      <c r="AA33" s="33"/>
      <c r="AB33" s="33"/>
      <c r="AC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413.5648</v>
      </c>
      <c r="E34" s="53" t="n">
        <v>34.3918</v>
      </c>
      <c r="F34" s="53" t="n">
        <v>31.3505</v>
      </c>
      <c r="G34" s="53" t="n">
        <v>33.7021</v>
      </c>
      <c r="H34" s="53" t="n">
        <v>32.9263</v>
      </c>
      <c r="I34" s="53" t="n">
        <v>15779.407</v>
      </c>
      <c r="J34" s="53" t="n">
        <v>38.75</v>
      </c>
      <c r="K34" s="54" t="n">
        <f aca="false">I34/3600</f>
        <v>4.38316861111111</v>
      </c>
      <c r="M34" s="52" t="n">
        <v>3935.936</v>
      </c>
      <c r="N34" s="53" t="n">
        <v>34.8457</v>
      </c>
      <c r="O34" s="53" t="n">
        <v>31.4902</v>
      </c>
      <c r="P34" s="53" t="n">
        <v>34.0028</v>
      </c>
      <c r="Q34" s="53" t="n">
        <v>33.1853</v>
      </c>
      <c r="R34" s="53" t="n">
        <v>16670.938</v>
      </c>
      <c r="S34" s="53" t="n">
        <v>39.936</v>
      </c>
      <c r="T34" s="54" t="n">
        <f aca="false">R34/3600</f>
        <v>4.63081611111111</v>
      </c>
      <c r="U34" s="46"/>
      <c r="V34" s="39"/>
      <c r="W34" s="40"/>
      <c r="X34" s="40"/>
      <c r="Y34" s="40"/>
      <c r="Z34" s="39"/>
      <c r="AA34" s="40"/>
      <c r="AB34" s="40"/>
      <c r="AC34" s="55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17</v>
      </c>
      <c r="D35" s="43" t="n">
        <v>66665.8112</v>
      </c>
      <c r="E35" s="44" t="n">
        <v>44.3858</v>
      </c>
      <c r="F35" s="44" t="n">
        <v>44.3031</v>
      </c>
      <c r="G35" s="44" t="n">
        <v>47.8174</v>
      </c>
      <c r="H35" s="44" t="n">
        <v>45.0611</v>
      </c>
      <c r="I35" s="44" t="n">
        <v>37493.817</v>
      </c>
      <c r="J35" s="44" t="n">
        <v>93.896</v>
      </c>
      <c r="K35" s="45" t="n">
        <f aca="false">I35/3600</f>
        <v>10.4149491666667</v>
      </c>
      <c r="M35" s="43" t="n">
        <v>67172.1264</v>
      </c>
      <c r="N35" s="44" t="n">
        <v>44.4326</v>
      </c>
      <c r="O35" s="44" t="n">
        <v>44.0615</v>
      </c>
      <c r="P35" s="44" t="n">
        <v>47.9406</v>
      </c>
      <c r="Q35" s="44" t="n">
        <v>44.9916</v>
      </c>
      <c r="R35" s="44" t="n">
        <v>39692.335</v>
      </c>
      <c r="S35" s="44" t="n">
        <v>102.226</v>
      </c>
      <c r="T35" s="45" t="n">
        <f aca="false">R35/3600</f>
        <v>11.0256486111111</v>
      </c>
      <c r="U35" s="46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3723.448</v>
      </c>
      <c r="E36" s="48" t="n">
        <v>41.8154</v>
      </c>
      <c r="F36" s="48" t="n">
        <v>41.4909</v>
      </c>
      <c r="G36" s="48" t="n">
        <v>45.7711</v>
      </c>
      <c r="H36" s="48" t="n">
        <v>42.5613</v>
      </c>
      <c r="I36" s="48" t="n">
        <v>25502.456</v>
      </c>
      <c r="J36" s="48" t="n">
        <v>60.231</v>
      </c>
      <c r="K36" s="49" t="n">
        <f aca="false">I36/3600</f>
        <v>7.08401555555556</v>
      </c>
      <c r="M36" s="47" t="n">
        <v>23656.4304</v>
      </c>
      <c r="N36" s="48" t="n">
        <v>41.8253</v>
      </c>
      <c r="O36" s="48" t="n">
        <v>41.3524</v>
      </c>
      <c r="P36" s="48" t="n">
        <v>45.8875</v>
      </c>
      <c r="Q36" s="48" t="n">
        <v>42.5251</v>
      </c>
      <c r="R36" s="48" t="n">
        <v>26916.085</v>
      </c>
      <c r="S36" s="48" t="n">
        <v>65.27</v>
      </c>
      <c r="T36" s="49" t="n">
        <f aca="false">R36/3600</f>
        <v>7.47669027777778</v>
      </c>
      <c r="U36" s="46"/>
      <c r="V36" s="50"/>
      <c r="W36" s="33"/>
      <c r="X36" s="33"/>
      <c r="Y36" s="33"/>
      <c r="Z36" s="50"/>
      <c r="AA36" s="33"/>
      <c r="AB36" s="33"/>
      <c r="AC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955.8624</v>
      </c>
      <c r="E37" s="48" t="n">
        <v>39.2284</v>
      </c>
      <c r="F37" s="48" t="n">
        <v>39.3747</v>
      </c>
      <c r="G37" s="48" t="n">
        <v>43.8761</v>
      </c>
      <c r="H37" s="48" t="n">
        <v>40.3341</v>
      </c>
      <c r="I37" s="48" t="n">
        <v>19178.174</v>
      </c>
      <c r="J37" s="48" t="n">
        <v>46.815</v>
      </c>
      <c r="K37" s="49" t="n">
        <f aca="false">I37/3600</f>
        <v>5.32727055555556</v>
      </c>
      <c r="M37" s="47" t="n">
        <v>7894.3888</v>
      </c>
      <c r="N37" s="48" t="n">
        <v>39.1931</v>
      </c>
      <c r="O37" s="48" t="n">
        <v>39.3138</v>
      </c>
      <c r="P37" s="48" t="n">
        <v>44.0472</v>
      </c>
      <c r="Q37" s="48" t="n">
        <v>40.3192</v>
      </c>
      <c r="R37" s="48" t="n">
        <v>20304.907</v>
      </c>
      <c r="S37" s="48" t="n">
        <v>46.066</v>
      </c>
      <c r="T37" s="49" t="n">
        <f aca="false">R37/3600</f>
        <v>5.64025194444444</v>
      </c>
      <c r="U37" s="46"/>
      <c r="V37" s="50"/>
      <c r="W37" s="33"/>
      <c r="X37" s="33"/>
      <c r="Y37" s="33"/>
      <c r="Z37" s="50"/>
      <c r="AA37" s="33"/>
      <c r="AB37" s="33"/>
      <c r="AC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167.6704</v>
      </c>
      <c r="E38" s="53" t="n">
        <v>36.6269</v>
      </c>
      <c r="F38" s="53" t="n">
        <v>37.9386</v>
      </c>
      <c r="G38" s="53" t="n">
        <v>42.1481</v>
      </c>
      <c r="H38" s="53" t="n">
        <v>38.333</v>
      </c>
      <c r="I38" s="53" t="n">
        <v>16663.84</v>
      </c>
      <c r="J38" s="53" t="n">
        <v>40.388</v>
      </c>
      <c r="K38" s="54" t="n">
        <f aca="false">I38/3600</f>
        <v>4.62884444444445</v>
      </c>
      <c r="M38" s="52" t="n">
        <v>3132.2</v>
      </c>
      <c r="N38" s="53" t="n">
        <v>36.5565</v>
      </c>
      <c r="O38" s="53" t="n">
        <v>37.9572</v>
      </c>
      <c r="P38" s="53" t="n">
        <v>42.3283</v>
      </c>
      <c r="Q38" s="53" t="n">
        <v>38.3298</v>
      </c>
      <c r="R38" s="53" t="n">
        <v>17671.019</v>
      </c>
      <c r="S38" s="53" t="n">
        <v>38.298</v>
      </c>
      <c r="T38" s="54" t="n">
        <f aca="false">R38/3600</f>
        <v>4.90861638888889</v>
      </c>
      <c r="U38" s="46"/>
      <c r="V38" s="39"/>
      <c r="W38" s="40"/>
      <c r="X38" s="40"/>
      <c r="Y38" s="40"/>
      <c r="Z38" s="39"/>
      <c r="AA38" s="40"/>
      <c r="AB38" s="40"/>
      <c r="AC38" s="55"/>
    </row>
    <row r="39" customFormat="false" ht="12" hidden="false" customHeight="false" outlineLevel="0" collapsed="false">
      <c r="A39" s="11"/>
      <c r="B39" s="1" t="s">
        <v>48</v>
      </c>
      <c r="C39" s="7" t="n">
        <v>17</v>
      </c>
      <c r="D39" s="43" t="n">
        <v>51142.6944</v>
      </c>
      <c r="E39" s="44" t="n">
        <v>43.2588</v>
      </c>
      <c r="F39" s="44" t="n">
        <v>41.2775</v>
      </c>
      <c r="G39" s="44" t="n">
        <v>43.226</v>
      </c>
      <c r="H39" s="44" t="n">
        <v>42.2158</v>
      </c>
      <c r="I39" s="44" t="n">
        <v>40590.111</v>
      </c>
      <c r="J39" s="44" t="n">
        <v>92.259</v>
      </c>
      <c r="K39" s="45" t="n">
        <f aca="false">I39/3600</f>
        <v>11.2750308333333</v>
      </c>
      <c r="M39" s="43" t="n">
        <v>51001.9392</v>
      </c>
      <c r="N39" s="44" t="n">
        <v>43.2969</v>
      </c>
      <c r="O39" s="44" t="n">
        <v>40.8772</v>
      </c>
      <c r="P39" s="44" t="n">
        <v>43.2775</v>
      </c>
      <c r="Q39" s="44" t="n">
        <v>42.0327</v>
      </c>
      <c r="R39" s="44" t="n">
        <v>43177.539</v>
      </c>
      <c r="S39" s="44" t="n">
        <v>102.102</v>
      </c>
      <c r="T39" s="45" t="n">
        <f aca="false">R39/3600</f>
        <v>11.9937608333333</v>
      </c>
      <c r="U39" s="46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2148.0656</v>
      </c>
      <c r="E40" s="48" t="n">
        <v>41.7796</v>
      </c>
      <c r="F40" s="48" t="n">
        <v>38.2812</v>
      </c>
      <c r="G40" s="48" t="n">
        <v>42.1768</v>
      </c>
      <c r="H40" s="48" t="n">
        <v>40.2869</v>
      </c>
      <c r="I40" s="48" t="n">
        <v>25405.783</v>
      </c>
      <c r="J40" s="48" t="n">
        <v>57.922</v>
      </c>
      <c r="K40" s="49" t="n">
        <f aca="false">I40/3600</f>
        <v>7.05716194444444</v>
      </c>
      <c r="M40" s="47" t="n">
        <v>11386.7928</v>
      </c>
      <c r="N40" s="48" t="n">
        <v>41.7715</v>
      </c>
      <c r="O40" s="48" t="n">
        <v>38.1848</v>
      </c>
      <c r="P40" s="48" t="n">
        <v>42.1943</v>
      </c>
      <c r="Q40" s="48" t="n">
        <v>40.25</v>
      </c>
      <c r="R40" s="48" t="n">
        <v>26812.333</v>
      </c>
      <c r="S40" s="48" t="n">
        <v>62.556</v>
      </c>
      <c r="T40" s="49" t="n">
        <f aca="false">R40/3600</f>
        <v>7.44787027777778</v>
      </c>
      <c r="U40" s="46"/>
      <c r="V40" s="50"/>
      <c r="W40" s="33"/>
      <c r="X40" s="33"/>
      <c r="Y40" s="33"/>
      <c r="Z40" s="50"/>
      <c r="AA40" s="33"/>
      <c r="AB40" s="33"/>
      <c r="AC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001.3104</v>
      </c>
      <c r="E41" s="48" t="n">
        <v>39.8905</v>
      </c>
      <c r="F41" s="48" t="n">
        <v>37.4261</v>
      </c>
      <c r="G41" s="48" t="n">
        <v>41.2723</v>
      </c>
      <c r="H41" s="48" t="n">
        <v>39.2048</v>
      </c>
      <c r="I41" s="48" t="n">
        <v>18286.461</v>
      </c>
      <c r="J41" s="48" t="n">
        <v>41.979</v>
      </c>
      <c r="K41" s="49" t="n">
        <f aca="false">I41/3600</f>
        <v>5.0795725</v>
      </c>
      <c r="M41" s="47" t="n">
        <v>2879.1056</v>
      </c>
      <c r="N41" s="48" t="n">
        <v>39.8985</v>
      </c>
      <c r="O41" s="48" t="n">
        <v>37.4669</v>
      </c>
      <c r="P41" s="48" t="n">
        <v>41.2976</v>
      </c>
      <c r="Q41" s="48" t="n">
        <v>39.2343</v>
      </c>
      <c r="R41" s="48" t="n">
        <v>19327.986</v>
      </c>
      <c r="S41" s="48" t="n">
        <v>43.633</v>
      </c>
      <c r="T41" s="49" t="n">
        <f aca="false">R41/3600</f>
        <v>5.368885</v>
      </c>
      <c r="U41" s="46"/>
      <c r="V41" s="50"/>
      <c r="W41" s="33"/>
      <c r="X41" s="33"/>
      <c r="Y41" s="33"/>
      <c r="Z41" s="50"/>
      <c r="AA41" s="33"/>
      <c r="AB41" s="33"/>
      <c r="AC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253.0856</v>
      </c>
      <c r="E42" s="53" t="n">
        <v>37.5371</v>
      </c>
      <c r="F42" s="53" t="n">
        <v>36.9966</v>
      </c>
      <c r="G42" s="53" t="n">
        <v>40.2199</v>
      </c>
      <c r="H42" s="53" t="n">
        <v>38.0037</v>
      </c>
      <c r="I42" s="53" t="n">
        <v>15538.001</v>
      </c>
      <c r="J42" s="53" t="n">
        <v>37.986</v>
      </c>
      <c r="K42" s="54" t="n">
        <f aca="false">I42/3600</f>
        <v>4.31611138888889</v>
      </c>
      <c r="M42" s="52" t="n">
        <v>1236.7392</v>
      </c>
      <c r="N42" s="53" t="n">
        <v>37.5401</v>
      </c>
      <c r="O42" s="53" t="n">
        <v>37.0787</v>
      </c>
      <c r="P42" s="53" t="n">
        <v>40.26</v>
      </c>
      <c r="Q42" s="53" t="n">
        <v>38.0477</v>
      </c>
      <c r="R42" s="53" t="n">
        <v>16548.099</v>
      </c>
      <c r="S42" s="53" t="n">
        <v>37.33</v>
      </c>
      <c r="T42" s="54" t="n">
        <f aca="false">R42/3600</f>
        <v>4.59669416666667</v>
      </c>
      <c r="U42" s="46"/>
      <c r="V42" s="39"/>
      <c r="W42" s="40"/>
      <c r="X42" s="40"/>
      <c r="Y42" s="40"/>
      <c r="Z42" s="39"/>
      <c r="AA42" s="40"/>
      <c r="AB42" s="40"/>
      <c r="AC42" s="55"/>
    </row>
    <row r="43" customFormat="false" ht="12" hidden="false" customHeight="false" outlineLevel="0" collapsed="false">
      <c r="A43" s="11"/>
      <c r="B43" s="1" t="s">
        <v>49</v>
      </c>
      <c r="C43" s="7" t="n">
        <v>17</v>
      </c>
      <c r="D43" s="43" t="n">
        <v>16379.0176</v>
      </c>
      <c r="E43" s="44" t="n">
        <v>43.969</v>
      </c>
      <c r="F43" s="44" t="n">
        <v>46.4895</v>
      </c>
      <c r="G43" s="44" t="n">
        <v>50.936</v>
      </c>
      <c r="H43" s="44" t="n">
        <v>46.2453</v>
      </c>
      <c r="I43" s="44" t="n">
        <v>44821.649</v>
      </c>
      <c r="J43" s="44" t="n">
        <v>98.077</v>
      </c>
      <c r="K43" s="45" t="n">
        <f aca="false">I43/3600</f>
        <v>12.4504580555556</v>
      </c>
      <c r="M43" s="43" t="n">
        <v>15548.5408</v>
      </c>
      <c r="N43" s="44" t="n">
        <v>43.9482</v>
      </c>
      <c r="O43" s="44" t="n">
        <v>46.4807</v>
      </c>
      <c r="P43" s="44" t="n">
        <v>50.9743</v>
      </c>
      <c r="Q43" s="44" t="n">
        <v>46.2405</v>
      </c>
      <c r="R43" s="44" t="n">
        <v>46777.056</v>
      </c>
      <c r="S43" s="44" t="n">
        <v>107.39</v>
      </c>
      <c r="T43" s="45" t="n">
        <f aca="false">R43/3600</f>
        <v>12.9936266666667</v>
      </c>
      <c r="U43" s="46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506.4296</v>
      </c>
      <c r="E44" s="48" t="n">
        <v>42.6901</v>
      </c>
      <c r="F44" s="48" t="n">
        <v>45.7772</v>
      </c>
      <c r="G44" s="48" t="n">
        <v>50.1139</v>
      </c>
      <c r="H44" s="48" t="n">
        <v>45.2212</v>
      </c>
      <c r="I44" s="48" t="n">
        <v>32682.806</v>
      </c>
      <c r="J44" s="48" t="n">
        <v>71.104</v>
      </c>
      <c r="K44" s="49" t="n">
        <f aca="false">I44/3600</f>
        <v>9.07855722222222</v>
      </c>
      <c r="M44" s="47" t="n">
        <v>4346.2688</v>
      </c>
      <c r="N44" s="48" t="n">
        <v>42.6698</v>
      </c>
      <c r="O44" s="48" t="n">
        <v>45.928</v>
      </c>
      <c r="P44" s="48" t="n">
        <v>50.2241</v>
      </c>
      <c r="Q44" s="48" t="n">
        <v>45.265</v>
      </c>
      <c r="R44" s="48" t="n">
        <v>34585.34</v>
      </c>
      <c r="S44" s="48" t="n">
        <v>78.171</v>
      </c>
      <c r="T44" s="49" t="n">
        <f aca="false">R44/3600</f>
        <v>9.60703888888889</v>
      </c>
      <c r="U44" s="46"/>
      <c r="V44" s="50"/>
      <c r="W44" s="33"/>
      <c r="X44" s="33"/>
      <c r="Y44" s="33"/>
      <c r="Z44" s="50"/>
      <c r="AA44" s="33"/>
      <c r="AB44" s="33"/>
      <c r="AC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861.248</v>
      </c>
      <c r="E45" s="48" t="n">
        <v>40.8745</v>
      </c>
      <c r="F45" s="48" t="n">
        <v>45.0816</v>
      </c>
      <c r="G45" s="48" t="n">
        <v>48.9265</v>
      </c>
      <c r="H45" s="48" t="n">
        <v>43.7738</v>
      </c>
      <c r="I45" s="48" t="n">
        <v>28510.344</v>
      </c>
      <c r="J45" s="48" t="n">
        <v>56.534</v>
      </c>
      <c r="K45" s="49" t="n">
        <f aca="false">I45/3600</f>
        <v>7.91954</v>
      </c>
      <c r="M45" s="47" t="n">
        <v>1817.0992</v>
      </c>
      <c r="N45" s="48" t="n">
        <v>40.8435</v>
      </c>
      <c r="O45" s="48" t="n">
        <v>45.4118</v>
      </c>
      <c r="P45" s="48" t="n">
        <v>49.104</v>
      </c>
      <c r="Q45" s="48" t="n">
        <v>43.8507</v>
      </c>
      <c r="R45" s="48" t="n">
        <v>30293.93</v>
      </c>
      <c r="S45" s="48" t="n">
        <v>59.451</v>
      </c>
      <c r="T45" s="49" t="n">
        <f aca="false">R45/3600</f>
        <v>8.41498055555556</v>
      </c>
      <c r="U45" s="46"/>
      <c r="V45" s="50"/>
      <c r="W45" s="33"/>
      <c r="X45" s="33"/>
      <c r="Y45" s="33"/>
      <c r="Z45" s="50"/>
      <c r="AA45" s="33"/>
      <c r="AB45" s="33"/>
      <c r="AC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871.224</v>
      </c>
      <c r="E46" s="53" t="n">
        <v>38.6625</v>
      </c>
      <c r="F46" s="53" t="n">
        <v>44.1032</v>
      </c>
      <c r="G46" s="53" t="n">
        <v>47.3656</v>
      </c>
      <c r="H46" s="53" t="n">
        <v>41.9007</v>
      </c>
      <c r="I46" s="53" t="n">
        <v>26330.428</v>
      </c>
      <c r="J46" s="53" t="n">
        <v>56.83</v>
      </c>
      <c r="K46" s="54" t="n">
        <f aca="false">I46/3600</f>
        <v>7.31400777777778</v>
      </c>
      <c r="M46" s="52" t="n">
        <v>853.8312</v>
      </c>
      <c r="N46" s="53" t="n">
        <v>38.6254</v>
      </c>
      <c r="O46" s="53" t="n">
        <v>44.6326</v>
      </c>
      <c r="P46" s="53" t="n">
        <v>47.5769</v>
      </c>
      <c r="Q46" s="53" t="n">
        <v>41.9954</v>
      </c>
      <c r="R46" s="53" t="n">
        <v>27930.336</v>
      </c>
      <c r="S46" s="53" t="n">
        <v>55.426</v>
      </c>
      <c r="T46" s="54" t="n">
        <f aca="false">R46/3600</f>
        <v>7.75842666666667</v>
      </c>
      <c r="U46" s="46"/>
      <c r="V46" s="39"/>
      <c r="W46" s="40"/>
      <c r="X46" s="40"/>
      <c r="Y46" s="40"/>
      <c r="Z46" s="39"/>
      <c r="AA46" s="40"/>
      <c r="AB46" s="40"/>
      <c r="AC46" s="55"/>
    </row>
    <row r="47" customFormat="false" ht="12" hidden="false" customHeight="false" outlineLevel="0" collapsed="false">
      <c r="A47" s="11"/>
      <c r="B47" s="1" t="s">
        <v>50</v>
      </c>
      <c r="C47" s="7" t="n">
        <v>17</v>
      </c>
      <c r="D47" s="43" t="n">
        <v>21686.7496</v>
      </c>
      <c r="E47" s="44" t="n">
        <v>45.0718</v>
      </c>
      <c r="F47" s="44" t="n">
        <v>48.2535</v>
      </c>
      <c r="G47" s="44" t="n">
        <v>50.6349</v>
      </c>
      <c r="H47" s="44" t="n">
        <v>47.3522</v>
      </c>
      <c r="I47" s="44" t="n">
        <v>46391.049</v>
      </c>
      <c r="J47" s="44" t="n">
        <v>114.816</v>
      </c>
      <c r="K47" s="45" t="n">
        <f aca="false">I47/3600</f>
        <v>12.8864025</v>
      </c>
      <c r="M47" s="43" t="n">
        <v>21300.428</v>
      </c>
      <c r="N47" s="44" t="n">
        <v>45.0489</v>
      </c>
      <c r="O47" s="44" t="n">
        <v>48.3561</v>
      </c>
      <c r="P47" s="44" t="n">
        <v>51.1383</v>
      </c>
      <c r="Q47" s="44" t="n">
        <v>47.443</v>
      </c>
      <c r="R47" s="44" t="n">
        <v>49073.714</v>
      </c>
      <c r="S47" s="44" t="n">
        <v>129.995</v>
      </c>
      <c r="T47" s="45" t="n">
        <f aca="false">R47/3600</f>
        <v>13.6315872222222</v>
      </c>
      <c r="U47" s="46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0052.0928</v>
      </c>
      <c r="E48" s="48" t="n">
        <v>42.5951</v>
      </c>
      <c r="F48" s="48" t="n">
        <v>47.0326</v>
      </c>
      <c r="G48" s="48" t="n">
        <v>48.7348</v>
      </c>
      <c r="H48" s="48" t="n">
        <v>45.2944</v>
      </c>
      <c r="I48" s="48" t="n">
        <v>36710.109</v>
      </c>
      <c r="J48" s="48" t="n">
        <v>87.11</v>
      </c>
      <c r="K48" s="49" t="n">
        <f aca="false">I48/3600</f>
        <v>10.1972525</v>
      </c>
      <c r="M48" s="47" t="n">
        <v>9864.1848</v>
      </c>
      <c r="N48" s="48" t="n">
        <v>42.5738</v>
      </c>
      <c r="O48" s="48" t="n">
        <v>47.2478</v>
      </c>
      <c r="P48" s="48" t="n">
        <v>49.4388</v>
      </c>
      <c r="Q48" s="48" t="n">
        <v>45.4288</v>
      </c>
      <c r="R48" s="48" t="n">
        <v>38747.344</v>
      </c>
      <c r="S48" s="48" t="n">
        <v>98.124</v>
      </c>
      <c r="T48" s="49" t="n">
        <f aca="false">R48/3600</f>
        <v>10.7631511111111</v>
      </c>
      <c r="U48" s="46"/>
      <c r="V48" s="50"/>
      <c r="W48" s="33"/>
      <c r="X48" s="33"/>
      <c r="Y48" s="33"/>
      <c r="Z48" s="50"/>
      <c r="AA48" s="33"/>
      <c r="AB48" s="33"/>
      <c r="AC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4741.9312</v>
      </c>
      <c r="E49" s="48" t="n">
        <v>39.7424</v>
      </c>
      <c r="F49" s="48" t="n">
        <v>45.5184</v>
      </c>
      <c r="G49" s="48" t="n">
        <v>46.6767</v>
      </c>
      <c r="H49" s="48" t="n">
        <v>42.834</v>
      </c>
      <c r="I49" s="48" t="n">
        <v>30781.552</v>
      </c>
      <c r="J49" s="48" t="n">
        <v>72.118</v>
      </c>
      <c r="K49" s="49" t="n">
        <f aca="false">I49/3600</f>
        <v>8.55043111111111</v>
      </c>
      <c r="M49" s="47" t="n">
        <v>4659.1032</v>
      </c>
      <c r="N49" s="48" t="n">
        <v>39.7179</v>
      </c>
      <c r="O49" s="48" t="n">
        <v>45.8651</v>
      </c>
      <c r="P49" s="48" t="n">
        <v>47.4944</v>
      </c>
      <c r="Q49" s="48" t="n">
        <v>42.983</v>
      </c>
      <c r="R49" s="48" t="n">
        <v>32547.515</v>
      </c>
      <c r="S49" s="48" t="n">
        <v>79.996</v>
      </c>
      <c r="T49" s="49" t="n">
        <f aca="false">R49/3600</f>
        <v>9.04097638888889</v>
      </c>
      <c r="U49" s="46"/>
      <c r="V49" s="50"/>
      <c r="W49" s="33"/>
      <c r="X49" s="33"/>
      <c r="Y49" s="33"/>
      <c r="Z49" s="50"/>
      <c r="AA49" s="33"/>
      <c r="AB49" s="33"/>
      <c r="AC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01.0016</v>
      </c>
      <c r="E50" s="53" t="n">
        <v>36.9156</v>
      </c>
      <c r="F50" s="53" t="n">
        <v>43.7808</v>
      </c>
      <c r="G50" s="53" t="n">
        <v>44.5268</v>
      </c>
      <c r="H50" s="53" t="n">
        <v>40.2782</v>
      </c>
      <c r="I50" s="53" t="n">
        <v>27989.803</v>
      </c>
      <c r="J50" s="53" t="n">
        <v>70.153</v>
      </c>
      <c r="K50" s="54" t="n">
        <f aca="false">I50/3600</f>
        <v>7.77494527777778</v>
      </c>
      <c r="M50" s="52" t="n">
        <v>2367.9904</v>
      </c>
      <c r="N50" s="53" t="n">
        <v>36.8768</v>
      </c>
      <c r="O50" s="53" t="n">
        <v>44.2755</v>
      </c>
      <c r="P50" s="53" t="n">
        <v>45.3911</v>
      </c>
      <c r="Q50" s="53" t="n">
        <v>40.4211</v>
      </c>
      <c r="R50" s="53" t="n">
        <v>29627.057</v>
      </c>
      <c r="S50" s="53" t="n">
        <v>69.794</v>
      </c>
      <c r="T50" s="54" t="n">
        <f aca="false">R50/3600</f>
        <v>8.22973805555556</v>
      </c>
      <c r="U50" s="46"/>
      <c r="V50" s="39"/>
      <c r="W50" s="40"/>
      <c r="X50" s="40"/>
      <c r="Y50" s="40"/>
      <c r="Z50" s="39"/>
      <c r="AA50" s="40"/>
      <c r="AB50" s="40"/>
      <c r="AC50" s="55"/>
    </row>
    <row r="51" customFormat="false" ht="12" hidden="false" customHeight="false" outlineLevel="0" collapsed="false">
      <c r="A51" s="11"/>
      <c r="B51" s="1" t="s">
        <v>51</v>
      </c>
      <c r="C51" s="7" t="n">
        <v>17</v>
      </c>
      <c r="D51" s="43" t="n">
        <v>14428.6632</v>
      </c>
      <c r="E51" s="44" t="n">
        <v>47.6381</v>
      </c>
      <c r="F51" s="44" t="n">
        <v>50.435</v>
      </c>
      <c r="G51" s="44" t="n">
        <v>49.5975</v>
      </c>
      <c r="H51" s="44" t="n">
        <v>48.8882</v>
      </c>
      <c r="I51" s="44" t="n">
        <v>33618.105</v>
      </c>
      <c r="J51" s="44" t="n">
        <v>68.468</v>
      </c>
      <c r="K51" s="45" t="n">
        <f aca="false">I51/3600</f>
        <v>9.3383625</v>
      </c>
      <c r="M51" s="43" t="n">
        <v>13873.4576</v>
      </c>
      <c r="N51" s="44" t="n">
        <v>47.6425</v>
      </c>
      <c r="O51" s="44" t="n">
        <v>50.7892</v>
      </c>
      <c r="P51" s="44" t="n">
        <v>49.7486</v>
      </c>
      <c r="Q51" s="44" t="n">
        <v>49.0203</v>
      </c>
      <c r="R51" s="44" t="n">
        <v>35470.111</v>
      </c>
      <c r="S51" s="44" t="n">
        <v>75.051</v>
      </c>
      <c r="T51" s="45" t="n">
        <f aca="false">R51/3600</f>
        <v>9.85280861111111</v>
      </c>
      <c r="U51" s="46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7773.8568</v>
      </c>
      <c r="E52" s="48" t="n">
        <v>45.2239</v>
      </c>
      <c r="F52" s="48" t="n">
        <v>48.4797</v>
      </c>
      <c r="G52" s="48" t="n">
        <v>47.7444</v>
      </c>
      <c r="H52" s="48" t="n">
        <v>46.7029</v>
      </c>
      <c r="I52" s="48" t="n">
        <v>29078.139</v>
      </c>
      <c r="J52" s="48" t="n">
        <v>59.529</v>
      </c>
      <c r="K52" s="49" t="n">
        <f aca="false">I52/3600</f>
        <v>8.07726083333333</v>
      </c>
      <c r="M52" s="47" t="n">
        <v>7508.2856</v>
      </c>
      <c r="N52" s="48" t="n">
        <v>45.2293</v>
      </c>
      <c r="O52" s="48" t="n">
        <v>48.9784</v>
      </c>
      <c r="P52" s="48" t="n">
        <v>47.9872</v>
      </c>
      <c r="Q52" s="48" t="n">
        <v>46.8857</v>
      </c>
      <c r="R52" s="48" t="n">
        <v>30810.023</v>
      </c>
      <c r="S52" s="48" t="n">
        <v>67.282</v>
      </c>
      <c r="T52" s="49" t="n">
        <f aca="false">R52/3600</f>
        <v>8.55833972222222</v>
      </c>
      <c r="U52" s="46"/>
      <c r="V52" s="50"/>
      <c r="W52" s="33"/>
      <c r="X52" s="33"/>
      <c r="Y52" s="33"/>
      <c r="Z52" s="50"/>
      <c r="AA52" s="33"/>
      <c r="AB52" s="33"/>
      <c r="AC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3989.0568</v>
      </c>
      <c r="E53" s="48" t="n">
        <v>42.1495</v>
      </c>
      <c r="F53" s="48" t="n">
        <v>46.0212</v>
      </c>
      <c r="G53" s="48" t="n">
        <v>45.3918</v>
      </c>
      <c r="H53" s="48" t="n">
        <v>43.8852</v>
      </c>
      <c r="I53" s="48" t="n">
        <v>25409.262</v>
      </c>
      <c r="J53" s="48" t="n">
        <v>54.646</v>
      </c>
      <c r="K53" s="49" t="n">
        <f aca="false">I53/3600</f>
        <v>7.05812833333333</v>
      </c>
      <c r="M53" s="47" t="n">
        <v>3870.0368</v>
      </c>
      <c r="N53" s="48" t="n">
        <v>42.1474</v>
      </c>
      <c r="O53" s="48" t="n">
        <v>46.6182</v>
      </c>
      <c r="P53" s="48" t="n">
        <v>45.6988</v>
      </c>
      <c r="Q53" s="48" t="n">
        <v>44.0872</v>
      </c>
      <c r="R53" s="48" t="n">
        <v>26902.915</v>
      </c>
      <c r="S53" s="48" t="n">
        <v>55.52</v>
      </c>
      <c r="T53" s="49" t="n">
        <f aca="false">R53/3600</f>
        <v>7.47303194444445</v>
      </c>
      <c r="U53" s="46"/>
      <c r="V53" s="50"/>
      <c r="W53" s="33"/>
      <c r="X53" s="33"/>
      <c r="Y53" s="33"/>
      <c r="Z53" s="50"/>
      <c r="AA53" s="33"/>
      <c r="AB53" s="33"/>
      <c r="AC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65.9136</v>
      </c>
      <c r="E54" s="53" t="n">
        <v>38.928</v>
      </c>
      <c r="F54" s="53" t="n">
        <v>43.4846</v>
      </c>
      <c r="G54" s="53" t="n">
        <v>42.959</v>
      </c>
      <c r="H54" s="53" t="n">
        <v>40.951</v>
      </c>
      <c r="I54" s="53" t="n">
        <v>22443.822</v>
      </c>
      <c r="J54" s="53" t="n">
        <v>49.655</v>
      </c>
      <c r="K54" s="54" t="n">
        <f aca="false">I54/3600</f>
        <v>6.234395</v>
      </c>
      <c r="M54" s="52" t="n">
        <v>2015.1064</v>
      </c>
      <c r="N54" s="53" t="n">
        <v>38.9171</v>
      </c>
      <c r="O54" s="53" t="n">
        <v>44.1316</v>
      </c>
      <c r="P54" s="53" t="n">
        <v>43.3008</v>
      </c>
      <c r="Q54" s="53" t="n">
        <v>41.146</v>
      </c>
      <c r="R54" s="53" t="n">
        <v>23858.104</v>
      </c>
      <c r="S54" s="53" t="n">
        <v>54.663</v>
      </c>
      <c r="T54" s="54" t="n">
        <f aca="false">R54/3600</f>
        <v>6.62725111111111</v>
      </c>
      <c r="U54" s="46"/>
      <c r="V54" s="39"/>
      <c r="W54" s="40"/>
      <c r="X54" s="40"/>
      <c r="Y54" s="40"/>
      <c r="Z54" s="39"/>
      <c r="AA54" s="40"/>
      <c r="AB54" s="40"/>
      <c r="AC54" s="55"/>
    </row>
    <row r="55" customFormat="false" ht="12" hidden="false" customHeight="false" outlineLevel="0" collapsed="false">
      <c r="A55" s="11"/>
      <c r="B55" s="1" t="s">
        <v>52</v>
      </c>
      <c r="C55" s="7" t="n">
        <v>17</v>
      </c>
      <c r="D55" s="43" t="n">
        <v>95461.1424</v>
      </c>
      <c r="E55" s="44" t="n">
        <v>44.2631</v>
      </c>
      <c r="F55" s="44" t="n">
        <v>41.8285</v>
      </c>
      <c r="G55" s="44" t="n">
        <v>45.0458</v>
      </c>
      <c r="H55" s="44" t="n">
        <v>43.2983</v>
      </c>
      <c r="I55" s="44" t="n">
        <v>69436.486</v>
      </c>
      <c r="J55" s="44" t="n">
        <v>187.481</v>
      </c>
      <c r="K55" s="45" t="n">
        <f aca="false">I55/3600</f>
        <v>19.2879127777778</v>
      </c>
      <c r="M55" s="43" t="n">
        <v>98756.276</v>
      </c>
      <c r="N55" s="44" t="n">
        <v>44.491</v>
      </c>
      <c r="O55" s="44" t="n">
        <v>41.5981</v>
      </c>
      <c r="P55" s="44" t="n">
        <v>45.2842</v>
      </c>
      <c r="Q55" s="44" t="n">
        <v>43.291</v>
      </c>
      <c r="R55" s="44" t="n">
        <v>73874.053</v>
      </c>
      <c r="S55" s="44" t="n">
        <v>194.469</v>
      </c>
      <c r="T55" s="45" t="n">
        <f aca="false">R55/3600</f>
        <v>20.5205702777778</v>
      </c>
      <c r="U55" s="46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0271.6448</v>
      </c>
      <c r="E56" s="48" t="n">
        <v>42.8317</v>
      </c>
      <c r="F56" s="48" t="n">
        <v>38.7896</v>
      </c>
      <c r="G56" s="48" t="n">
        <v>44.1638</v>
      </c>
      <c r="H56" s="48" t="n">
        <v>41.1621</v>
      </c>
      <c r="I56" s="48" t="n">
        <v>41721.571</v>
      </c>
      <c r="J56" s="48" t="n">
        <v>102.726</v>
      </c>
      <c r="K56" s="49" t="n">
        <f aca="false">I56/3600</f>
        <v>11.5893252777778</v>
      </c>
      <c r="M56" s="47" t="n">
        <v>20788.7488</v>
      </c>
      <c r="N56" s="48" t="n">
        <v>42.8316</v>
      </c>
      <c r="O56" s="48" t="n">
        <v>38.6635</v>
      </c>
      <c r="P56" s="48" t="n">
        <v>44.2429</v>
      </c>
      <c r="Q56" s="48" t="n">
        <v>41.1148</v>
      </c>
      <c r="R56" s="48" t="n">
        <v>44331.81</v>
      </c>
      <c r="S56" s="48" t="n">
        <v>105.705</v>
      </c>
      <c r="T56" s="49" t="n">
        <f aca="false">R56/3600</f>
        <v>12.3143916666667</v>
      </c>
      <c r="U56" s="46"/>
      <c r="V56" s="50"/>
      <c r="W56" s="33"/>
      <c r="X56" s="33"/>
      <c r="Y56" s="33"/>
      <c r="Z56" s="50"/>
      <c r="AA56" s="33"/>
      <c r="AB56" s="33"/>
      <c r="AC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67.2096</v>
      </c>
      <c r="E57" s="48" t="n">
        <v>41.6493</v>
      </c>
      <c r="F57" s="48" t="n">
        <v>37.6575</v>
      </c>
      <c r="G57" s="48" t="n">
        <v>43.5264</v>
      </c>
      <c r="H57" s="48" t="n">
        <v>40.2214</v>
      </c>
      <c r="I57" s="48" t="n">
        <v>31537.826</v>
      </c>
      <c r="J57" s="48" t="n">
        <v>68.156</v>
      </c>
      <c r="K57" s="49" t="n">
        <f aca="false">I57/3600</f>
        <v>8.76050722222222</v>
      </c>
      <c r="M57" s="47" t="n">
        <v>2494.4248</v>
      </c>
      <c r="N57" s="48" t="n">
        <v>41.6759</v>
      </c>
      <c r="O57" s="48" t="n">
        <v>37.6491</v>
      </c>
      <c r="P57" s="48" t="n">
        <v>43.6127</v>
      </c>
      <c r="Q57" s="48" t="n">
        <v>40.24</v>
      </c>
      <c r="R57" s="48" t="n">
        <v>33428.245</v>
      </c>
      <c r="S57" s="48" t="n">
        <v>70.714</v>
      </c>
      <c r="T57" s="49" t="n">
        <f aca="false">R57/3600</f>
        <v>9.28562361111111</v>
      </c>
      <c r="U57" s="46"/>
      <c r="V57" s="50"/>
      <c r="W57" s="33"/>
      <c r="X57" s="33"/>
      <c r="Y57" s="33"/>
      <c r="Z57" s="50"/>
      <c r="AA57" s="33"/>
      <c r="AB57" s="33"/>
      <c r="AC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452.7768</v>
      </c>
      <c r="E58" s="53" t="n">
        <v>40.1806</v>
      </c>
      <c r="F58" s="53" t="n">
        <v>37.3979</v>
      </c>
      <c r="G58" s="53" t="n">
        <v>42.7508</v>
      </c>
      <c r="H58" s="53" t="n">
        <v>39.5707</v>
      </c>
      <c r="I58" s="53" t="n">
        <v>28706.764</v>
      </c>
      <c r="J58" s="53" t="n">
        <v>60.84</v>
      </c>
      <c r="K58" s="54" t="n">
        <f aca="false">I58/3600</f>
        <v>7.97410111111111</v>
      </c>
      <c r="M58" s="52" t="n">
        <v>440.5912</v>
      </c>
      <c r="N58" s="53" t="n">
        <v>40.1711</v>
      </c>
      <c r="O58" s="53" t="n">
        <v>37.4157</v>
      </c>
      <c r="P58" s="53" t="n">
        <v>42.8544</v>
      </c>
      <c r="Q58" s="53" t="n">
        <v>39.5943</v>
      </c>
      <c r="R58" s="53" t="n">
        <v>30452.189</v>
      </c>
      <c r="S58" s="53" t="n">
        <v>61.588</v>
      </c>
      <c r="T58" s="54" t="n">
        <f aca="false">R58/3600</f>
        <v>8.45894138888889</v>
      </c>
      <c r="U58" s="46"/>
      <c r="V58" s="39"/>
      <c r="W58" s="40"/>
      <c r="X58" s="40"/>
      <c r="Y58" s="40"/>
      <c r="Z58" s="39"/>
      <c r="AA58" s="40"/>
      <c r="AB58" s="40"/>
      <c r="AC58" s="55"/>
    </row>
    <row r="59" customFormat="false" ht="12" hidden="false" customHeight="false" outlineLevel="0" collapsed="false">
      <c r="A59" s="11"/>
      <c r="B59" s="1" t="s">
        <v>53</v>
      </c>
      <c r="C59" s="7" t="n">
        <v>17</v>
      </c>
      <c r="D59" s="43" t="n">
        <v>213773.8072</v>
      </c>
      <c r="E59" s="44" t="n">
        <v>41.2791</v>
      </c>
      <c r="F59" s="44" t="n">
        <v>41.1234</v>
      </c>
      <c r="G59" s="44" t="n">
        <v>41.4421</v>
      </c>
      <c r="H59" s="44" t="n">
        <v>40.8331</v>
      </c>
      <c r="I59" s="44" t="n">
        <v>103937.891</v>
      </c>
      <c r="J59" s="44" t="n">
        <v>267.93</v>
      </c>
      <c r="K59" s="45" t="n">
        <f aca="false">I59/3600</f>
        <v>28.8716363888889</v>
      </c>
      <c r="M59" s="43" t="n">
        <v>213016.5224</v>
      </c>
      <c r="N59" s="44" t="n">
        <v>41.3963</v>
      </c>
      <c r="O59" s="44" t="n">
        <v>41.0301</v>
      </c>
      <c r="P59" s="44" t="n">
        <v>41.5661</v>
      </c>
      <c r="Q59" s="44" t="n">
        <v>40.887</v>
      </c>
      <c r="R59" s="44" t="n">
        <v>109783.109</v>
      </c>
      <c r="S59" s="44" t="n">
        <v>293.842</v>
      </c>
      <c r="T59" s="45" t="n">
        <f aca="false">R59/3600</f>
        <v>30.4953080555556</v>
      </c>
      <c r="U59" s="46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73261.544</v>
      </c>
      <c r="E60" s="48" t="n">
        <v>37.7097</v>
      </c>
      <c r="F60" s="48" t="n">
        <v>38.2129</v>
      </c>
      <c r="G60" s="48" t="n">
        <v>39.1425</v>
      </c>
      <c r="H60" s="48" t="n">
        <v>38.1698</v>
      </c>
      <c r="I60" s="48" t="n">
        <v>70364.859</v>
      </c>
      <c r="J60" s="48" t="n">
        <v>170.82</v>
      </c>
      <c r="K60" s="49" t="n">
        <f aca="false">I60/3600</f>
        <v>19.5457941666667</v>
      </c>
      <c r="M60" s="47" t="n">
        <v>72795.5168</v>
      </c>
      <c r="N60" s="48" t="n">
        <v>37.7256</v>
      </c>
      <c r="O60" s="48" t="n">
        <v>38.2636</v>
      </c>
      <c r="P60" s="48" t="n">
        <v>39.2671</v>
      </c>
      <c r="Q60" s="48" t="n">
        <v>38.2249</v>
      </c>
      <c r="R60" s="48" t="n">
        <v>74358.917</v>
      </c>
      <c r="S60" s="48" t="n">
        <v>177.528</v>
      </c>
      <c r="T60" s="49" t="n">
        <f aca="false">R60/3600</f>
        <v>20.6552547222222</v>
      </c>
      <c r="U60" s="46"/>
      <c r="V60" s="50"/>
      <c r="W60" s="33"/>
      <c r="X60" s="33"/>
      <c r="Y60" s="33"/>
      <c r="Z60" s="50"/>
      <c r="AA60" s="33"/>
      <c r="AB60" s="33"/>
      <c r="AC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27469.1616</v>
      </c>
      <c r="E61" s="48" t="n">
        <v>34.529</v>
      </c>
      <c r="F61" s="48" t="n">
        <v>36.6318</v>
      </c>
      <c r="G61" s="48" t="n">
        <v>37.6037</v>
      </c>
      <c r="H61" s="48" t="n">
        <v>35.9891</v>
      </c>
      <c r="I61" s="48" t="n">
        <v>52699.107</v>
      </c>
      <c r="J61" s="48" t="n">
        <v>115.471</v>
      </c>
      <c r="K61" s="49" t="n">
        <f aca="false">I61/3600</f>
        <v>14.6386408333333</v>
      </c>
      <c r="M61" s="47" t="n">
        <v>27295.3968</v>
      </c>
      <c r="N61" s="48" t="n">
        <v>34.5149</v>
      </c>
      <c r="O61" s="48" t="n">
        <v>36.8243</v>
      </c>
      <c r="P61" s="48" t="n">
        <v>37.783</v>
      </c>
      <c r="Q61" s="48" t="n">
        <v>36.0786</v>
      </c>
      <c r="R61" s="48" t="n">
        <v>55584.522</v>
      </c>
      <c r="S61" s="48" t="n">
        <v>122.928</v>
      </c>
      <c r="T61" s="49" t="n">
        <f aca="false">R61/3600</f>
        <v>15.440145</v>
      </c>
      <c r="U61" s="46"/>
      <c r="V61" s="50"/>
      <c r="W61" s="33"/>
      <c r="X61" s="33"/>
      <c r="Y61" s="33"/>
      <c r="Z61" s="50"/>
      <c r="AA61" s="33"/>
      <c r="AB61" s="33"/>
      <c r="AC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2097.812</v>
      </c>
      <c r="E62" s="53" t="n">
        <v>31.4529</v>
      </c>
      <c r="F62" s="53" t="n">
        <v>35.2942</v>
      </c>
      <c r="G62" s="53" t="n">
        <v>36.1501</v>
      </c>
      <c r="H62" s="53" t="n">
        <v>33.7301</v>
      </c>
      <c r="I62" s="53" t="n">
        <v>42993.793</v>
      </c>
      <c r="J62" s="53" t="n">
        <v>93.272</v>
      </c>
      <c r="K62" s="54" t="n">
        <f aca="false">I62/3600</f>
        <v>11.9427202777778</v>
      </c>
      <c r="M62" s="52" t="n">
        <v>12080.1176</v>
      </c>
      <c r="N62" s="53" t="n">
        <v>31.4341</v>
      </c>
      <c r="O62" s="53" t="n">
        <v>35.5511</v>
      </c>
      <c r="P62" s="53" t="n">
        <v>36.3421</v>
      </c>
      <c r="Q62" s="53" t="n">
        <v>33.8151</v>
      </c>
      <c r="R62" s="53" t="n">
        <v>45470.901</v>
      </c>
      <c r="S62" s="53" t="n">
        <v>100.37</v>
      </c>
      <c r="T62" s="54" t="n">
        <f aca="false">R62/3600</f>
        <v>12.6308058333333</v>
      </c>
      <c r="U62" s="46"/>
      <c r="V62" s="39"/>
      <c r="W62" s="40"/>
      <c r="X62" s="40"/>
      <c r="Y62" s="40"/>
      <c r="Z62" s="39"/>
      <c r="AA62" s="40"/>
      <c r="AB62" s="40"/>
      <c r="AC62" s="55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17</v>
      </c>
      <c r="D63" s="43"/>
      <c r="E63" s="44"/>
      <c r="F63" s="44"/>
      <c r="G63" s="44"/>
      <c r="H63" s="44"/>
      <c r="I63" s="44"/>
      <c r="J63" s="44"/>
      <c r="K63" s="45"/>
      <c r="M63" s="43"/>
      <c r="N63" s="44"/>
      <c r="O63" s="44"/>
      <c r="P63" s="44"/>
      <c r="Q63" s="44"/>
      <c r="R63" s="44"/>
      <c r="S63" s="44"/>
      <c r="T63" s="45"/>
      <c r="U63" s="46"/>
      <c r="V63" s="8"/>
      <c r="W63" s="9"/>
      <c r="X63" s="9"/>
      <c r="Y63" s="9"/>
      <c r="Z63" s="12"/>
      <c r="AA63" s="13"/>
      <c r="AB63" s="13"/>
      <c r="AC63" s="14"/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8"/>
      <c r="K64" s="49"/>
      <c r="M64" s="47"/>
      <c r="N64" s="48"/>
      <c r="O64" s="48"/>
      <c r="P64" s="48"/>
      <c r="Q64" s="48"/>
      <c r="R64" s="48"/>
      <c r="S64" s="48"/>
      <c r="T64" s="49"/>
      <c r="U64" s="46"/>
      <c r="V64" s="50"/>
      <c r="W64" s="33"/>
      <c r="X64" s="33"/>
      <c r="Y64" s="33"/>
      <c r="Z64" s="50"/>
      <c r="AA64" s="33"/>
      <c r="AB64" s="33"/>
      <c r="AC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8"/>
      <c r="K65" s="49"/>
      <c r="M65" s="47"/>
      <c r="N65" s="48"/>
      <c r="O65" s="48"/>
      <c r="P65" s="48"/>
      <c r="Q65" s="48"/>
      <c r="R65" s="48"/>
      <c r="S65" s="48"/>
      <c r="T65" s="49"/>
      <c r="U65" s="46"/>
      <c r="V65" s="50"/>
      <c r="W65" s="33"/>
      <c r="X65" s="33"/>
      <c r="Y65" s="33"/>
      <c r="Z65" s="50"/>
      <c r="AA65" s="33"/>
      <c r="AB65" s="33"/>
      <c r="AC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3"/>
      <c r="K66" s="54"/>
      <c r="M66" s="52"/>
      <c r="N66" s="53"/>
      <c r="O66" s="53"/>
      <c r="P66" s="53"/>
      <c r="Q66" s="53"/>
      <c r="R66" s="53"/>
      <c r="S66" s="53"/>
      <c r="T66" s="54"/>
      <c r="U66" s="46"/>
      <c r="V66" s="39"/>
      <c r="W66" s="40"/>
      <c r="X66" s="40"/>
      <c r="Y66" s="40"/>
      <c r="Z66" s="39"/>
      <c r="AA66" s="40"/>
      <c r="AB66" s="40"/>
      <c r="AC66" s="55"/>
    </row>
    <row r="67" customFormat="false" ht="12" hidden="false" customHeight="false" outlineLevel="0" collapsed="false">
      <c r="A67" s="11"/>
      <c r="B67" s="1" t="s">
        <v>55</v>
      </c>
      <c r="C67" s="7" t="n">
        <v>17</v>
      </c>
      <c r="D67" s="43"/>
      <c r="E67" s="44"/>
      <c r="F67" s="44"/>
      <c r="G67" s="44"/>
      <c r="H67" s="44"/>
      <c r="I67" s="44"/>
      <c r="J67" s="44"/>
      <c r="K67" s="45"/>
      <c r="M67" s="43"/>
      <c r="N67" s="44"/>
      <c r="O67" s="44"/>
      <c r="P67" s="44"/>
      <c r="Q67" s="44"/>
      <c r="R67" s="44"/>
      <c r="S67" s="44"/>
      <c r="T67" s="45"/>
      <c r="U67" s="46"/>
      <c r="V67" s="8"/>
      <c r="W67" s="9"/>
      <c r="X67" s="9"/>
      <c r="Y67" s="9"/>
      <c r="Z67" s="12"/>
      <c r="AA67" s="13"/>
      <c r="AB67" s="13"/>
      <c r="AC67" s="14"/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8"/>
      <c r="K68" s="49"/>
      <c r="M68" s="47"/>
      <c r="N68" s="48"/>
      <c r="O68" s="48"/>
      <c r="P68" s="48"/>
      <c r="Q68" s="48"/>
      <c r="R68" s="48"/>
      <c r="S68" s="48"/>
      <c r="T68" s="49"/>
      <c r="U68" s="46"/>
      <c r="V68" s="50"/>
      <c r="W68" s="33"/>
      <c r="X68" s="33"/>
      <c r="Y68" s="33"/>
      <c r="Z68" s="50"/>
      <c r="AA68" s="33"/>
      <c r="AB68" s="33"/>
      <c r="AC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8"/>
      <c r="K69" s="49"/>
      <c r="M69" s="47"/>
      <c r="N69" s="48"/>
      <c r="O69" s="48"/>
      <c r="P69" s="48"/>
      <c r="Q69" s="48"/>
      <c r="R69" s="48"/>
      <c r="S69" s="48"/>
      <c r="T69" s="49"/>
      <c r="U69" s="46"/>
      <c r="V69" s="50"/>
      <c r="W69" s="33"/>
      <c r="X69" s="33"/>
      <c r="Y69" s="33"/>
      <c r="Z69" s="50"/>
      <c r="AA69" s="33"/>
      <c r="AB69" s="33"/>
      <c r="AC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3"/>
      <c r="K70" s="54"/>
      <c r="M70" s="52"/>
      <c r="N70" s="53"/>
      <c r="O70" s="53"/>
      <c r="P70" s="53"/>
      <c r="Q70" s="53"/>
      <c r="R70" s="53"/>
      <c r="S70" s="53"/>
      <c r="T70" s="54"/>
      <c r="U70" s="46"/>
      <c r="V70" s="39"/>
      <c r="W70" s="40"/>
      <c r="X70" s="40"/>
      <c r="Y70" s="40"/>
      <c r="Z70" s="39"/>
      <c r="AA70" s="40"/>
      <c r="AB70" s="40"/>
      <c r="AC70" s="55"/>
    </row>
    <row r="71" customFormat="false" ht="12" hidden="false" customHeight="false" outlineLevel="0" collapsed="false">
      <c r="A71" s="11"/>
      <c r="B71" s="1" t="s">
        <v>56</v>
      </c>
      <c r="C71" s="7" t="n">
        <v>17</v>
      </c>
      <c r="D71" s="43"/>
      <c r="E71" s="44"/>
      <c r="F71" s="44"/>
      <c r="G71" s="44"/>
      <c r="H71" s="44"/>
      <c r="I71" s="44"/>
      <c r="J71" s="44"/>
      <c r="K71" s="45"/>
      <c r="M71" s="43"/>
      <c r="N71" s="44"/>
      <c r="O71" s="44"/>
      <c r="P71" s="44"/>
      <c r="Q71" s="44"/>
      <c r="R71" s="44"/>
      <c r="S71" s="44"/>
      <c r="T71" s="45"/>
      <c r="U71" s="46"/>
      <c r="V71" s="8"/>
      <c r="W71" s="9"/>
      <c r="X71" s="9"/>
      <c r="Y71" s="9"/>
      <c r="Z71" s="12"/>
      <c r="AA71" s="13"/>
      <c r="AB71" s="13"/>
      <c r="AC71" s="14"/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8"/>
      <c r="K72" s="49"/>
      <c r="M72" s="47"/>
      <c r="N72" s="48"/>
      <c r="O72" s="48"/>
      <c r="P72" s="48"/>
      <c r="Q72" s="48"/>
      <c r="R72" s="48"/>
      <c r="S72" s="48"/>
      <c r="T72" s="49"/>
      <c r="U72" s="46"/>
      <c r="V72" s="50"/>
      <c r="W72" s="33"/>
      <c r="X72" s="33"/>
      <c r="Y72" s="33"/>
      <c r="Z72" s="50"/>
      <c r="AA72" s="33"/>
      <c r="AB72" s="33"/>
      <c r="AC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8"/>
      <c r="K73" s="49"/>
      <c r="M73" s="47"/>
      <c r="N73" s="48"/>
      <c r="O73" s="48"/>
      <c r="P73" s="48"/>
      <c r="Q73" s="48"/>
      <c r="R73" s="48"/>
      <c r="S73" s="48"/>
      <c r="T73" s="49"/>
      <c r="U73" s="46"/>
      <c r="V73" s="50"/>
      <c r="W73" s="33"/>
      <c r="X73" s="33"/>
      <c r="Y73" s="33"/>
      <c r="Z73" s="50"/>
      <c r="AA73" s="33"/>
      <c r="AB73" s="33"/>
      <c r="AC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3"/>
      <c r="K74" s="54"/>
      <c r="M74" s="52"/>
      <c r="N74" s="53"/>
      <c r="O74" s="53"/>
      <c r="P74" s="53"/>
      <c r="Q74" s="53"/>
      <c r="R74" s="53"/>
      <c r="S74" s="53"/>
      <c r="T74" s="54"/>
      <c r="U74" s="46"/>
      <c r="V74" s="39"/>
      <c r="W74" s="40"/>
      <c r="X74" s="40"/>
      <c r="Y74" s="40"/>
      <c r="Z74" s="39"/>
      <c r="AA74" s="40"/>
      <c r="AB74" s="40"/>
      <c r="AC74" s="55"/>
    </row>
    <row r="75" customFormat="false" ht="12" hidden="false" customHeight="false" outlineLevel="0" collapsed="false">
      <c r="A75" s="11"/>
      <c r="B75" s="1" t="s">
        <v>57</v>
      </c>
      <c r="C75" s="7" t="n">
        <v>17</v>
      </c>
      <c r="D75" s="43"/>
      <c r="E75" s="44"/>
      <c r="F75" s="44"/>
      <c r="G75" s="44"/>
      <c r="H75" s="44"/>
      <c r="I75" s="44"/>
      <c r="J75" s="44"/>
      <c r="K75" s="45"/>
      <c r="M75" s="43"/>
      <c r="N75" s="44"/>
      <c r="O75" s="44"/>
      <c r="P75" s="44"/>
      <c r="Q75" s="44"/>
      <c r="R75" s="44"/>
      <c r="S75" s="44"/>
      <c r="T75" s="45"/>
      <c r="U75" s="46"/>
      <c r="V75" s="8"/>
      <c r="W75" s="9"/>
      <c r="X75" s="9"/>
      <c r="Y75" s="9"/>
      <c r="Z75" s="12"/>
      <c r="AA75" s="13"/>
      <c r="AB75" s="13"/>
      <c r="AC75" s="14"/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8"/>
      <c r="K76" s="49"/>
      <c r="M76" s="47"/>
      <c r="N76" s="48"/>
      <c r="O76" s="48"/>
      <c r="P76" s="48"/>
      <c r="Q76" s="48"/>
      <c r="R76" s="48"/>
      <c r="S76" s="48"/>
      <c r="T76" s="49"/>
      <c r="U76" s="46"/>
      <c r="V76" s="50"/>
      <c r="W76" s="33"/>
      <c r="X76" s="33"/>
      <c r="Y76" s="33"/>
      <c r="Z76" s="50"/>
      <c r="AA76" s="33"/>
      <c r="AB76" s="33"/>
      <c r="AC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8"/>
      <c r="K77" s="49"/>
      <c r="M77" s="47"/>
      <c r="N77" s="48"/>
      <c r="O77" s="48"/>
      <c r="P77" s="48"/>
      <c r="Q77" s="48"/>
      <c r="R77" s="48"/>
      <c r="S77" s="48"/>
      <c r="T77" s="49"/>
      <c r="U77" s="46"/>
      <c r="V77" s="50"/>
      <c r="W77" s="33"/>
      <c r="X77" s="33"/>
      <c r="Y77" s="33"/>
      <c r="Z77" s="50"/>
      <c r="AA77" s="33"/>
      <c r="AB77" s="33"/>
      <c r="AC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3"/>
      <c r="K78" s="54"/>
      <c r="M78" s="52"/>
      <c r="N78" s="53"/>
      <c r="O78" s="53"/>
      <c r="P78" s="53"/>
      <c r="Q78" s="53"/>
      <c r="R78" s="53"/>
      <c r="S78" s="53"/>
      <c r="T78" s="54"/>
      <c r="U78" s="46"/>
      <c r="V78" s="39"/>
      <c r="W78" s="40"/>
      <c r="X78" s="40"/>
      <c r="Y78" s="40"/>
      <c r="Z78" s="39"/>
      <c r="AA78" s="40"/>
      <c r="AB78" s="40"/>
      <c r="AC78" s="55"/>
    </row>
    <row r="79" customFormat="false" ht="12" hidden="false" customHeight="false" outlineLevel="0" collapsed="false">
      <c r="A79" s="11"/>
      <c r="B79" s="1" t="s">
        <v>58</v>
      </c>
      <c r="C79" s="7" t="n">
        <v>17</v>
      </c>
      <c r="D79" s="43"/>
      <c r="E79" s="44"/>
      <c r="F79" s="44"/>
      <c r="G79" s="44"/>
      <c r="H79" s="44"/>
      <c r="I79" s="44"/>
      <c r="J79" s="44"/>
      <c r="K79" s="45"/>
      <c r="M79" s="43"/>
      <c r="N79" s="44"/>
      <c r="O79" s="44"/>
      <c r="P79" s="44"/>
      <c r="Q79" s="44"/>
      <c r="R79" s="44"/>
      <c r="S79" s="44"/>
      <c r="T79" s="45"/>
      <c r="U79" s="46"/>
      <c r="V79" s="8"/>
      <c r="W79" s="9"/>
      <c r="X79" s="9"/>
      <c r="Y79" s="9"/>
      <c r="Z79" s="12"/>
      <c r="AA79" s="13"/>
      <c r="AB79" s="13"/>
      <c r="AC79" s="14"/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8"/>
      <c r="K80" s="49"/>
      <c r="M80" s="47"/>
      <c r="N80" s="48"/>
      <c r="O80" s="48"/>
      <c r="P80" s="48"/>
      <c r="Q80" s="48"/>
      <c r="R80" s="48"/>
      <c r="S80" s="48"/>
      <c r="T80" s="49"/>
      <c r="U80" s="46"/>
      <c r="V80" s="50"/>
      <c r="W80" s="33"/>
      <c r="X80" s="33"/>
      <c r="Y80" s="33"/>
      <c r="Z80" s="50"/>
      <c r="AA80" s="33"/>
      <c r="AB80" s="33"/>
      <c r="AC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8"/>
      <c r="K81" s="49"/>
      <c r="M81" s="47"/>
      <c r="N81" s="48"/>
      <c r="O81" s="48"/>
      <c r="P81" s="48"/>
      <c r="Q81" s="48"/>
      <c r="R81" s="48"/>
      <c r="S81" s="48"/>
      <c r="T81" s="49"/>
      <c r="U81" s="46"/>
      <c r="V81" s="50"/>
      <c r="W81" s="33"/>
      <c r="X81" s="33"/>
      <c r="Y81" s="33"/>
      <c r="Z81" s="50"/>
      <c r="AA81" s="33"/>
      <c r="AB81" s="33"/>
      <c r="AC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3"/>
      <c r="K82" s="54"/>
      <c r="M82" s="52"/>
      <c r="N82" s="53"/>
      <c r="O82" s="53"/>
      <c r="P82" s="53"/>
      <c r="Q82" s="53"/>
      <c r="R82" s="53"/>
      <c r="S82" s="53"/>
      <c r="T82" s="54"/>
      <c r="U82" s="46"/>
      <c r="V82" s="39"/>
      <c r="W82" s="40"/>
      <c r="X82" s="40"/>
      <c r="Y82" s="40"/>
      <c r="Z82" s="39"/>
      <c r="AA82" s="40"/>
      <c r="AB82" s="40"/>
      <c r="AC82" s="55"/>
    </row>
    <row r="83" customFormat="false" ht="12" hidden="false" customHeight="false" outlineLevel="0" collapsed="false">
      <c r="A83" s="11"/>
      <c r="B83" s="1" t="s">
        <v>59</v>
      </c>
      <c r="C83" s="7" t="n">
        <v>17</v>
      </c>
      <c r="D83" s="43"/>
      <c r="E83" s="44"/>
      <c r="F83" s="44"/>
      <c r="G83" s="44"/>
      <c r="H83" s="44"/>
      <c r="I83" s="44"/>
      <c r="J83" s="44"/>
      <c r="K83" s="45"/>
      <c r="M83" s="43"/>
      <c r="N83" s="44"/>
      <c r="O83" s="44"/>
      <c r="P83" s="44"/>
      <c r="Q83" s="44"/>
      <c r="R83" s="44"/>
      <c r="S83" s="44"/>
      <c r="T83" s="45"/>
      <c r="U83" s="46"/>
      <c r="V83" s="8"/>
      <c r="W83" s="9"/>
      <c r="X83" s="9"/>
      <c r="Y83" s="9"/>
      <c r="Z83" s="12"/>
      <c r="AA83" s="13"/>
      <c r="AB83" s="13"/>
      <c r="AC83" s="14"/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8"/>
      <c r="K84" s="49"/>
      <c r="M84" s="47"/>
      <c r="N84" s="48"/>
      <c r="O84" s="48"/>
      <c r="P84" s="48"/>
      <c r="Q84" s="48"/>
      <c r="R84" s="48"/>
      <c r="S84" s="48"/>
      <c r="T84" s="49"/>
      <c r="U84" s="46"/>
      <c r="V84" s="50"/>
      <c r="W84" s="33"/>
      <c r="X84" s="33"/>
      <c r="Y84" s="33"/>
      <c r="Z84" s="50"/>
      <c r="AA84" s="33"/>
      <c r="AB84" s="33"/>
      <c r="AC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8"/>
      <c r="K85" s="49"/>
      <c r="M85" s="47"/>
      <c r="N85" s="48"/>
      <c r="O85" s="48"/>
      <c r="P85" s="48"/>
      <c r="Q85" s="48"/>
      <c r="R85" s="48"/>
      <c r="S85" s="48"/>
      <c r="T85" s="49"/>
      <c r="U85" s="46"/>
      <c r="V85" s="50"/>
      <c r="W85" s="33"/>
      <c r="X85" s="33"/>
      <c r="Y85" s="33"/>
      <c r="Z85" s="50"/>
      <c r="AA85" s="33"/>
      <c r="AB85" s="33"/>
      <c r="AC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3"/>
      <c r="K86" s="54"/>
      <c r="M86" s="52"/>
      <c r="N86" s="53"/>
      <c r="O86" s="53"/>
      <c r="P86" s="53"/>
      <c r="Q86" s="53"/>
      <c r="R86" s="53"/>
      <c r="S86" s="53"/>
      <c r="T86" s="54"/>
      <c r="U86" s="46"/>
      <c r="V86" s="39"/>
      <c r="W86" s="40"/>
      <c r="X86" s="40"/>
      <c r="Y86" s="40"/>
      <c r="Z86" s="39"/>
      <c r="AA86" s="40"/>
      <c r="AB86" s="40"/>
      <c r="AC86" s="55"/>
    </row>
    <row r="87" customFormat="false" ht="12" hidden="false" customHeight="false" outlineLevel="0" collapsed="false">
      <c r="A87" s="11"/>
      <c r="B87" s="1" t="s">
        <v>60</v>
      </c>
      <c r="C87" s="7" t="n">
        <v>17</v>
      </c>
      <c r="D87" s="43"/>
      <c r="E87" s="44"/>
      <c r="F87" s="44"/>
      <c r="G87" s="44"/>
      <c r="H87" s="44"/>
      <c r="I87" s="44"/>
      <c r="J87" s="44"/>
      <c r="K87" s="45"/>
      <c r="M87" s="43"/>
      <c r="N87" s="44"/>
      <c r="O87" s="44"/>
      <c r="P87" s="44"/>
      <c r="Q87" s="44"/>
      <c r="R87" s="44"/>
      <c r="S87" s="44"/>
      <c r="T87" s="45"/>
      <c r="U87" s="46"/>
      <c r="V87" s="8"/>
      <c r="W87" s="9"/>
      <c r="X87" s="9"/>
      <c r="Y87" s="9"/>
      <c r="Z87" s="12"/>
      <c r="AA87" s="13"/>
      <c r="AB87" s="13"/>
      <c r="AC87" s="14"/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8"/>
      <c r="K88" s="49"/>
      <c r="M88" s="47"/>
      <c r="N88" s="48"/>
      <c r="O88" s="48"/>
      <c r="P88" s="48"/>
      <c r="Q88" s="48"/>
      <c r="R88" s="48"/>
      <c r="S88" s="48"/>
      <c r="T88" s="49"/>
      <c r="U88" s="46"/>
      <c r="V88" s="50"/>
      <c r="W88" s="33"/>
      <c r="X88" s="33"/>
      <c r="Y88" s="33"/>
      <c r="Z88" s="50"/>
      <c r="AA88" s="33"/>
      <c r="AB88" s="33"/>
      <c r="AC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8"/>
      <c r="K89" s="49"/>
      <c r="M89" s="47"/>
      <c r="N89" s="48"/>
      <c r="O89" s="48"/>
      <c r="P89" s="48"/>
      <c r="Q89" s="48"/>
      <c r="R89" s="48"/>
      <c r="S89" s="48"/>
      <c r="T89" s="49"/>
      <c r="U89" s="46"/>
      <c r="V89" s="50"/>
      <c r="W89" s="33"/>
      <c r="X89" s="33"/>
      <c r="Y89" s="33"/>
      <c r="Z89" s="50"/>
      <c r="AA89" s="33"/>
      <c r="AB89" s="33"/>
      <c r="AC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3"/>
      <c r="K90" s="54"/>
      <c r="M90" s="52"/>
      <c r="N90" s="53"/>
      <c r="O90" s="53"/>
      <c r="P90" s="53"/>
      <c r="Q90" s="53"/>
      <c r="R90" s="53"/>
      <c r="S90" s="53"/>
      <c r="T90" s="54"/>
      <c r="U90" s="46"/>
      <c r="V90" s="39"/>
      <c r="W90" s="40"/>
      <c r="X90" s="40"/>
      <c r="Y90" s="40"/>
      <c r="Z90" s="39"/>
      <c r="AA90" s="40"/>
      <c r="AB90" s="40"/>
      <c r="AC90" s="55"/>
    </row>
    <row r="91" customFormat="false" ht="12" hidden="false" customHeight="false" outlineLevel="0" collapsed="false">
      <c r="B91" s="1" t="s">
        <v>10</v>
      </c>
      <c r="V91" s="8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Z91" s="9" t="e">
        <f aca="false">AVERAGE(Z3,Z7,Z11,Z15,Z19,Z23,Z27,Z31)</f>
        <v>#VALUE!</v>
      </c>
      <c r="AA91" s="9" t="e">
        <f aca="false">AVERAGE(AA3,AA7,AA11,AA15,AA19,AA23,AA27,AA31)</f>
        <v>#VALUE!</v>
      </c>
      <c r="AB91" s="9" t="e">
        <f aca="false">AVERAGE(AB3,AB7,AB11,AB15,AB19,AB23,AB27,AB31)</f>
        <v>#VALUE!</v>
      </c>
      <c r="AC91" s="10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12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Z92" s="13" t="e">
        <f aca="false">AVERAGE(Z35,Z39,Z43,Z47,Z51,Z55,Z59)</f>
        <v>#VALUE!</v>
      </c>
      <c r="AA92" s="13" t="e">
        <f aca="false">AVERAGE(AA35,AA39,AA43,AA47,AA51,AA55,AA59)</f>
        <v>#VALUE!</v>
      </c>
      <c r="AB92" s="13" t="e">
        <f aca="false">AVERAGE(AB35,AB39,AB43,AB47,AB51,AB55,AB59)</f>
        <v>#VALUE!</v>
      </c>
      <c r="AC92" s="14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24"/>
      <c r="W93" s="25"/>
      <c r="X93" s="25"/>
      <c r="Y93" s="26"/>
      <c r="Z93" s="25"/>
      <c r="AA93" s="25"/>
      <c r="AB93" s="25"/>
      <c r="AC93" s="26"/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8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  <c r="Z94" s="59" t="e">
        <f aca="false">AVERAGE(Z3:Z90)</f>
        <v>#VALUE!</v>
      </c>
      <c r="AA94" s="59" t="e">
        <f aca="false">AVERAGE(AA3:AA90)</f>
        <v>#VALUE!</v>
      </c>
      <c r="AB94" s="59" t="e">
        <f aca="false">AVERAGE(AB3:AB90)</f>
        <v>#VALUE!</v>
      </c>
      <c r="AC94" s="60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61" t="n">
        <f aca="false">GEOMEAN(J3:J90)</f>
        <v>84.2492509451728</v>
      </c>
      <c r="K95" s="61" t="n">
        <f aca="false">GEOMEAN(K3:K90)</f>
        <v>9.95080536706294</v>
      </c>
      <c r="S95" s="61" t="n">
        <f aca="false">GEOMEAN(S3:S90)</f>
        <v>89.7133077462054</v>
      </c>
      <c r="T95" s="61" t="n">
        <f aca="false">GEOMEAN(T3:T90)</f>
        <v>10.537380341788</v>
      </c>
    </row>
    <row r="96" customFormat="false" ht="12" hidden="false" customHeight="false" outlineLevel="0" collapsed="false">
      <c r="B96" s="1" t="s">
        <v>72</v>
      </c>
      <c r="S96" s="62" t="n">
        <f aca="false">S95/J95</f>
        <v>1.06485585022695</v>
      </c>
      <c r="T96" s="62" t="n">
        <f aca="false">T95/K95</f>
        <v>1.05894748747339</v>
      </c>
    </row>
    <row r="97" customFormat="false" ht="12" hidden="false" customHeight="false" outlineLevel="0" collapsed="false">
      <c r="B97" s="1" t="s">
        <v>73</v>
      </c>
      <c r="J97" s="61" t="n">
        <f aca="false">SUM(J3:J90)/3600</f>
        <v>1.64322944444444</v>
      </c>
      <c r="K97" s="61" t="n">
        <f aca="false">SUM(K3:K90)</f>
        <v>676.968851111111</v>
      </c>
      <c r="S97" s="61" t="n">
        <f aca="false">SUM(S3:S90)/3600</f>
        <v>1.76899805555556</v>
      </c>
      <c r="T97" s="61" t="n">
        <f aca="false">SUM(T3:T90)</f>
        <v>717.140629444445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1064">
      <formula>0.03</formula>
    </cfRule>
    <cfRule type="cellIs" priority="3" operator="lessThan" aboveAverage="0" equalAverage="0" bottom="0" percent="0" rank="0" text="" dxfId="1065">
      <formula>-0.03</formula>
    </cfRule>
  </conditionalFormatting>
  <conditionalFormatting sqref="Z3">
    <cfRule type="cellIs" priority="4" operator="greaterThan" aboveAverage="0" equalAverage="0" bottom="0" percent="0" rank="0" text="" dxfId="1066">
      <formula>0.03</formula>
    </cfRule>
    <cfRule type="cellIs" priority="5" operator="lessThan" aboveAverage="0" equalAverage="0" bottom="0" percent="0" rank="0" text="" dxfId="1067">
      <formula>-0.03</formula>
    </cfRule>
  </conditionalFormatting>
  <conditionalFormatting sqref="AA3:AB3">
    <cfRule type="cellIs" priority="6" operator="greaterThan" aboveAverage="0" equalAverage="0" bottom="0" percent="0" rank="0" text="" dxfId="1068">
      <formula>0.03</formula>
    </cfRule>
    <cfRule type="cellIs" priority="7" operator="lessThan" aboveAverage="0" equalAverage="0" bottom="0" percent="0" rank="0" text="" dxfId="1069">
      <formula>-0.03</formula>
    </cfRule>
  </conditionalFormatting>
  <conditionalFormatting sqref="AC3">
    <cfRule type="cellIs" priority="8" operator="greaterThan" aboveAverage="0" equalAverage="0" bottom="0" percent="0" rank="0" text="" dxfId="1070">
      <formula>0.03</formula>
    </cfRule>
    <cfRule type="cellIs" priority="9" operator="lessThan" aboveAverage="0" equalAverage="0" bottom="0" percent="0" rank="0" text="" dxfId="1071">
      <formula>-0.03</formula>
    </cfRule>
  </conditionalFormatting>
  <conditionalFormatting sqref="Z19">
    <cfRule type="cellIs" priority="10" operator="greaterThan" aboveAverage="0" equalAverage="0" bottom="0" percent="0" rank="0" text="" dxfId="1072">
      <formula>0.03</formula>
    </cfRule>
    <cfRule type="cellIs" priority="11" operator="lessThan" aboveAverage="0" equalAverage="0" bottom="0" percent="0" rank="0" text="" dxfId="1073">
      <formula>-0.03</formula>
    </cfRule>
  </conditionalFormatting>
  <conditionalFormatting sqref="AA19:AB19">
    <cfRule type="cellIs" priority="12" operator="greaterThan" aboveAverage="0" equalAverage="0" bottom="0" percent="0" rank="0" text="" dxfId="1074">
      <formula>0.03</formula>
    </cfRule>
    <cfRule type="cellIs" priority="13" operator="lessThan" aboveAverage="0" equalAverage="0" bottom="0" percent="0" rank="0" text="" dxfId="1075">
      <formula>-0.03</formula>
    </cfRule>
  </conditionalFormatting>
  <conditionalFormatting sqref="AC19">
    <cfRule type="cellIs" priority="14" operator="greaterThan" aboveAverage="0" equalAverage="0" bottom="0" percent="0" rank="0" text="" dxfId="1076">
      <formula>0.03</formula>
    </cfRule>
    <cfRule type="cellIs" priority="15" operator="lessThan" aboveAverage="0" equalAverage="0" bottom="0" percent="0" rank="0" text="" dxfId="1077">
      <formula>-0.03</formula>
    </cfRule>
  </conditionalFormatting>
  <conditionalFormatting sqref="Z23">
    <cfRule type="cellIs" priority="16" operator="greaterThan" aboveAverage="0" equalAverage="0" bottom="0" percent="0" rank="0" text="" dxfId="1078">
      <formula>0.03</formula>
    </cfRule>
    <cfRule type="cellIs" priority="17" operator="lessThan" aboveAverage="0" equalAverage="0" bottom="0" percent="0" rank="0" text="" dxfId="1079">
      <formula>-0.03</formula>
    </cfRule>
  </conditionalFormatting>
  <conditionalFormatting sqref="AA23:AB23">
    <cfRule type="cellIs" priority="18" operator="greaterThan" aboveAverage="0" equalAverage="0" bottom="0" percent="0" rank="0" text="" dxfId="1080">
      <formula>0.03</formula>
    </cfRule>
    <cfRule type="cellIs" priority="19" operator="lessThan" aboveAverage="0" equalAverage="0" bottom="0" percent="0" rank="0" text="" dxfId="1081">
      <formula>-0.03</formula>
    </cfRule>
  </conditionalFormatting>
  <conditionalFormatting sqref="AC23">
    <cfRule type="cellIs" priority="20" operator="greaterThan" aboveAverage="0" equalAverage="0" bottom="0" percent="0" rank="0" text="" dxfId="1082">
      <formula>0.03</formula>
    </cfRule>
    <cfRule type="cellIs" priority="21" operator="lessThan" aboveAverage="0" equalAverage="0" bottom="0" percent="0" rank="0" text="" dxfId="1083">
      <formula>-0.03</formula>
    </cfRule>
  </conditionalFormatting>
  <conditionalFormatting sqref="Z27">
    <cfRule type="cellIs" priority="22" operator="greaterThan" aboveAverage="0" equalAverage="0" bottom="0" percent="0" rank="0" text="" dxfId="1084">
      <formula>0.03</formula>
    </cfRule>
    <cfRule type="cellIs" priority="23" operator="lessThan" aboveAverage="0" equalAverage="0" bottom="0" percent="0" rank="0" text="" dxfId="1085">
      <formula>-0.03</formula>
    </cfRule>
  </conditionalFormatting>
  <conditionalFormatting sqref="AA27:AB27">
    <cfRule type="cellIs" priority="24" operator="greaterThan" aboveAverage="0" equalAverage="0" bottom="0" percent="0" rank="0" text="" dxfId="1086">
      <formula>0.03</formula>
    </cfRule>
    <cfRule type="cellIs" priority="25" operator="lessThan" aboveAverage="0" equalAverage="0" bottom="0" percent="0" rank="0" text="" dxfId="1087">
      <formula>-0.03</formula>
    </cfRule>
  </conditionalFormatting>
  <conditionalFormatting sqref="AC27">
    <cfRule type="cellIs" priority="26" operator="greaterThan" aboveAverage="0" equalAverage="0" bottom="0" percent="0" rank="0" text="" dxfId="1088">
      <formula>0.03</formula>
    </cfRule>
    <cfRule type="cellIs" priority="27" operator="lessThan" aboveAverage="0" equalAverage="0" bottom="0" percent="0" rank="0" text="" dxfId="1089">
      <formula>-0.03</formula>
    </cfRule>
  </conditionalFormatting>
  <conditionalFormatting sqref="Z31">
    <cfRule type="cellIs" priority="28" operator="greaterThan" aboveAverage="0" equalAverage="0" bottom="0" percent="0" rank="0" text="" dxfId="1090">
      <formula>0.03</formula>
    </cfRule>
    <cfRule type="cellIs" priority="29" operator="lessThan" aboveAverage="0" equalAverage="0" bottom="0" percent="0" rank="0" text="" dxfId="1091">
      <formula>-0.03</formula>
    </cfRule>
  </conditionalFormatting>
  <conditionalFormatting sqref="AA31:AB31">
    <cfRule type="cellIs" priority="30" operator="greaterThan" aboveAverage="0" equalAverage="0" bottom="0" percent="0" rank="0" text="" dxfId="1092">
      <formula>0.03</formula>
    </cfRule>
    <cfRule type="cellIs" priority="31" operator="lessThan" aboveAverage="0" equalAverage="0" bottom="0" percent="0" rank="0" text="" dxfId="1093">
      <formula>-0.03</formula>
    </cfRule>
  </conditionalFormatting>
  <conditionalFormatting sqref="AC31">
    <cfRule type="cellIs" priority="32" operator="greaterThan" aboveAverage="0" equalAverage="0" bottom="0" percent="0" rank="0" text="" dxfId="1094">
      <formula>0.03</formula>
    </cfRule>
    <cfRule type="cellIs" priority="33" operator="lessThan" aboveAverage="0" equalAverage="0" bottom="0" percent="0" rank="0" text="" dxfId="1095">
      <formula>-0.03</formula>
    </cfRule>
  </conditionalFormatting>
  <conditionalFormatting sqref="Z94:AC94">
    <cfRule type="cellIs" priority="34" operator="greaterThan" aboveAverage="0" equalAverage="0" bottom="0" percent="0" rank="0" text="" dxfId="1096">
      <formula>0.03</formula>
    </cfRule>
    <cfRule type="cellIs" priority="35" operator="lessThan" aboveAverage="0" equalAverage="0" bottom="0" percent="0" rank="0" text="" dxfId="1097">
      <formula>-0.03</formula>
    </cfRule>
  </conditionalFormatting>
  <conditionalFormatting sqref="Z6:AB6">
    <cfRule type="cellIs" priority="36" operator="greaterThan" aboveAverage="0" equalAverage="0" bottom="0" percent="0" rank="0" text="" dxfId="1098">
      <formula>0.03</formula>
    </cfRule>
    <cfRule type="cellIs" priority="37" operator="lessThan" aboveAverage="0" equalAverage="0" bottom="0" percent="0" rank="0" text="" dxfId="1099">
      <formula>-0.03</formula>
    </cfRule>
  </conditionalFormatting>
  <conditionalFormatting sqref="Z22:AB22">
    <cfRule type="cellIs" priority="38" operator="greaterThan" aboveAverage="0" equalAverage="0" bottom="0" percent="0" rank="0" text="" dxfId="1100">
      <formula>0.03</formula>
    </cfRule>
    <cfRule type="cellIs" priority="39" operator="lessThan" aboveAverage="0" equalAverage="0" bottom="0" percent="0" rank="0" text="" dxfId="1101">
      <formula>-0.03</formula>
    </cfRule>
  </conditionalFormatting>
  <conditionalFormatting sqref="Z26:AB26">
    <cfRule type="cellIs" priority="40" operator="greaterThan" aboveAverage="0" equalAverage="0" bottom="0" percent="0" rank="0" text="" dxfId="1102">
      <formula>0.03</formula>
    </cfRule>
    <cfRule type="cellIs" priority="41" operator="lessThan" aboveAverage="0" equalAverage="0" bottom="0" percent="0" rank="0" text="" dxfId="1103">
      <formula>-0.03</formula>
    </cfRule>
  </conditionalFormatting>
  <conditionalFormatting sqref="Z30:AB30">
    <cfRule type="cellIs" priority="42" operator="greaterThan" aboveAverage="0" equalAverage="0" bottom="0" percent="0" rank="0" text="" dxfId="1104">
      <formula>0.03</formula>
    </cfRule>
    <cfRule type="cellIs" priority="43" operator="lessThan" aboveAverage="0" equalAverage="0" bottom="0" percent="0" rank="0" text="" dxfId="1105">
      <formula>-0.03</formula>
    </cfRule>
  </conditionalFormatting>
  <conditionalFormatting sqref="Z34:AB34">
    <cfRule type="cellIs" priority="44" operator="greaterThan" aboveAverage="0" equalAverage="0" bottom="0" percent="0" rank="0" text="" dxfId="1106">
      <formula>0.03</formula>
    </cfRule>
    <cfRule type="cellIs" priority="45" operator="lessThan" aboveAverage="0" equalAverage="0" bottom="0" percent="0" rank="0" text="" dxfId="1107">
      <formula>-0.03</formula>
    </cfRule>
  </conditionalFormatting>
  <conditionalFormatting sqref="V7:Y18">
    <cfRule type="cellIs" priority="46" operator="greaterThan" aboveAverage="0" equalAverage="0" bottom="0" percent="0" rank="0" text="" dxfId="1108">
      <formula>0.03</formula>
    </cfRule>
    <cfRule type="cellIs" priority="47" operator="lessThan" aboveAverage="0" equalAverage="0" bottom="0" percent="0" rank="0" text="" dxfId="1109">
      <formula>-0.03</formula>
    </cfRule>
  </conditionalFormatting>
  <conditionalFormatting sqref="Z7">
    <cfRule type="cellIs" priority="48" operator="greaterThan" aboveAverage="0" equalAverage="0" bottom="0" percent="0" rank="0" text="" dxfId="1110">
      <formula>0.03</formula>
    </cfRule>
    <cfRule type="cellIs" priority="49" operator="lessThan" aboveAverage="0" equalAverage="0" bottom="0" percent="0" rank="0" text="" dxfId="1111">
      <formula>-0.03</formula>
    </cfRule>
  </conditionalFormatting>
  <conditionalFormatting sqref="AA7:AB7">
    <cfRule type="cellIs" priority="50" operator="greaterThan" aboveAverage="0" equalAverage="0" bottom="0" percent="0" rank="0" text="" dxfId="1112">
      <formula>0.03</formula>
    </cfRule>
    <cfRule type="cellIs" priority="51" operator="lessThan" aboveAverage="0" equalAverage="0" bottom="0" percent="0" rank="0" text="" dxfId="1113">
      <formula>-0.03</formula>
    </cfRule>
  </conditionalFormatting>
  <conditionalFormatting sqref="AC7">
    <cfRule type="cellIs" priority="52" operator="greaterThan" aboveAverage="0" equalAverage="0" bottom="0" percent="0" rank="0" text="" dxfId="1114">
      <formula>0.03</formula>
    </cfRule>
    <cfRule type="cellIs" priority="53" operator="lessThan" aboveAverage="0" equalAverage="0" bottom="0" percent="0" rank="0" text="" dxfId="1115">
      <formula>-0.03</formula>
    </cfRule>
  </conditionalFormatting>
  <conditionalFormatting sqref="Z11">
    <cfRule type="cellIs" priority="54" operator="greaterThan" aboveAverage="0" equalAverage="0" bottom="0" percent="0" rank="0" text="" dxfId="1116">
      <formula>0.03</formula>
    </cfRule>
    <cfRule type="cellIs" priority="55" operator="lessThan" aboveAverage="0" equalAverage="0" bottom="0" percent="0" rank="0" text="" dxfId="1117">
      <formula>-0.03</formula>
    </cfRule>
  </conditionalFormatting>
  <conditionalFormatting sqref="AA11:AB11">
    <cfRule type="cellIs" priority="56" operator="greaterThan" aboveAverage="0" equalAverage="0" bottom="0" percent="0" rank="0" text="" dxfId="1118">
      <formula>0.03</formula>
    </cfRule>
    <cfRule type="cellIs" priority="57" operator="lessThan" aboveAverage="0" equalAverage="0" bottom="0" percent="0" rank="0" text="" dxfId="1119">
      <formula>-0.03</formula>
    </cfRule>
  </conditionalFormatting>
  <conditionalFormatting sqref="AC11">
    <cfRule type="cellIs" priority="58" operator="greaterThan" aboveAverage="0" equalAverage="0" bottom="0" percent="0" rank="0" text="" dxfId="1120">
      <formula>0.03</formula>
    </cfRule>
    <cfRule type="cellIs" priority="59" operator="lessThan" aboveAverage="0" equalAverage="0" bottom="0" percent="0" rank="0" text="" dxfId="1121">
      <formula>-0.03</formula>
    </cfRule>
  </conditionalFormatting>
  <conditionalFormatting sqref="Z15">
    <cfRule type="cellIs" priority="60" operator="greaterThan" aboveAverage="0" equalAverage="0" bottom="0" percent="0" rank="0" text="" dxfId="1122">
      <formula>0.03</formula>
    </cfRule>
    <cfRule type="cellIs" priority="61" operator="lessThan" aboveAverage="0" equalAverage="0" bottom="0" percent="0" rank="0" text="" dxfId="1123">
      <formula>-0.03</formula>
    </cfRule>
  </conditionalFormatting>
  <conditionalFormatting sqref="AA15:AB15">
    <cfRule type="cellIs" priority="62" operator="greaterThan" aboveAverage="0" equalAverage="0" bottom="0" percent="0" rank="0" text="" dxfId="1124">
      <formula>0.03</formula>
    </cfRule>
    <cfRule type="cellIs" priority="63" operator="lessThan" aboveAverage="0" equalAverage="0" bottom="0" percent="0" rank="0" text="" dxfId="1125">
      <formula>-0.03</formula>
    </cfRule>
  </conditionalFormatting>
  <conditionalFormatting sqref="AC15">
    <cfRule type="cellIs" priority="64" operator="greaterThan" aboveAverage="0" equalAverage="0" bottom="0" percent="0" rank="0" text="" dxfId="1126">
      <formula>0.03</formula>
    </cfRule>
    <cfRule type="cellIs" priority="65" operator="lessThan" aboveAverage="0" equalAverage="0" bottom="0" percent="0" rank="0" text="" dxfId="1127">
      <formula>-0.03</formula>
    </cfRule>
  </conditionalFormatting>
  <conditionalFormatting sqref="Z10:AB10">
    <cfRule type="cellIs" priority="66" operator="greaterThan" aboveAverage="0" equalAverage="0" bottom="0" percent="0" rank="0" text="" dxfId="1128">
      <formula>0.03</formula>
    </cfRule>
    <cfRule type="cellIs" priority="67" operator="lessThan" aboveAverage="0" equalAverage="0" bottom="0" percent="0" rank="0" text="" dxfId="1129">
      <formula>-0.03</formula>
    </cfRule>
  </conditionalFormatting>
  <conditionalFormatting sqref="Z14:AB14">
    <cfRule type="cellIs" priority="68" operator="greaterThan" aboveAverage="0" equalAverage="0" bottom="0" percent="0" rank="0" text="" dxfId="1130">
      <formula>0.03</formula>
    </cfRule>
    <cfRule type="cellIs" priority="69" operator="lessThan" aboveAverage="0" equalAverage="0" bottom="0" percent="0" rank="0" text="" dxfId="1131">
      <formula>-0.03</formula>
    </cfRule>
  </conditionalFormatting>
  <conditionalFormatting sqref="Z18:AB18">
    <cfRule type="cellIs" priority="70" operator="greaterThan" aboveAverage="0" equalAverage="0" bottom="0" percent="0" rank="0" text="" dxfId="1132">
      <formula>0.03</formula>
    </cfRule>
    <cfRule type="cellIs" priority="71" operator="lessThan" aboveAverage="0" equalAverage="0" bottom="0" percent="0" rank="0" text="" dxfId="1133">
      <formula>-0.03</formula>
    </cfRule>
  </conditionalFormatting>
  <conditionalFormatting sqref="V35:Y38 V51:Y62">
    <cfRule type="cellIs" priority="72" operator="greaterThan" aboveAverage="0" equalAverage="0" bottom="0" percent="0" rank="0" text="" dxfId="1134">
      <formula>0.03</formula>
    </cfRule>
    <cfRule type="cellIs" priority="73" operator="lessThan" aboveAverage="0" equalAverage="0" bottom="0" percent="0" rank="0" text="" dxfId="1135">
      <formula>-0.03</formula>
    </cfRule>
  </conditionalFormatting>
  <conditionalFormatting sqref="Z35">
    <cfRule type="cellIs" priority="74" operator="greaterThan" aboveAverage="0" equalAverage="0" bottom="0" percent="0" rank="0" text="" dxfId="1136">
      <formula>0.03</formula>
    </cfRule>
    <cfRule type="cellIs" priority="75" operator="lessThan" aboveAverage="0" equalAverage="0" bottom="0" percent="0" rank="0" text="" dxfId="1137">
      <formula>-0.03</formula>
    </cfRule>
  </conditionalFormatting>
  <conditionalFormatting sqref="AA35:AB35">
    <cfRule type="cellIs" priority="76" operator="greaterThan" aboveAverage="0" equalAverage="0" bottom="0" percent="0" rank="0" text="" dxfId="1138">
      <formula>0.03</formula>
    </cfRule>
    <cfRule type="cellIs" priority="77" operator="lessThan" aboveAverage="0" equalAverage="0" bottom="0" percent="0" rank="0" text="" dxfId="1139">
      <formula>-0.03</formula>
    </cfRule>
  </conditionalFormatting>
  <conditionalFormatting sqref="AC35">
    <cfRule type="cellIs" priority="78" operator="greaterThan" aboveAverage="0" equalAverage="0" bottom="0" percent="0" rank="0" text="" dxfId="1140">
      <formula>0.03</formula>
    </cfRule>
    <cfRule type="cellIs" priority="79" operator="lessThan" aboveAverage="0" equalAverage="0" bottom="0" percent="0" rank="0" text="" dxfId="1141">
      <formula>-0.03</formula>
    </cfRule>
  </conditionalFormatting>
  <conditionalFormatting sqref="Z51">
    <cfRule type="cellIs" priority="80" operator="greaterThan" aboveAverage="0" equalAverage="0" bottom="0" percent="0" rank="0" text="" dxfId="1142">
      <formula>0.03</formula>
    </cfRule>
    <cfRule type="cellIs" priority="81" operator="lessThan" aboveAverage="0" equalAverage="0" bottom="0" percent="0" rank="0" text="" dxfId="1143">
      <formula>-0.03</formula>
    </cfRule>
  </conditionalFormatting>
  <conditionalFormatting sqref="AA51:AB51">
    <cfRule type="cellIs" priority="82" operator="greaterThan" aboveAverage="0" equalAverage="0" bottom="0" percent="0" rank="0" text="" dxfId="1144">
      <formula>0.03</formula>
    </cfRule>
    <cfRule type="cellIs" priority="83" operator="lessThan" aboveAverage="0" equalAverage="0" bottom="0" percent="0" rank="0" text="" dxfId="1145">
      <formula>-0.03</formula>
    </cfRule>
  </conditionalFormatting>
  <conditionalFormatting sqref="AC51">
    <cfRule type="cellIs" priority="84" operator="greaterThan" aboveAverage="0" equalAverage="0" bottom="0" percent="0" rank="0" text="" dxfId="1146">
      <formula>0.03</formula>
    </cfRule>
    <cfRule type="cellIs" priority="85" operator="lessThan" aboveAverage="0" equalAverage="0" bottom="0" percent="0" rank="0" text="" dxfId="1147">
      <formula>-0.03</formula>
    </cfRule>
  </conditionalFormatting>
  <conditionalFormatting sqref="Z55">
    <cfRule type="cellIs" priority="86" operator="greaterThan" aboveAverage="0" equalAverage="0" bottom="0" percent="0" rank="0" text="" dxfId="1148">
      <formula>0.03</formula>
    </cfRule>
    <cfRule type="cellIs" priority="87" operator="lessThan" aboveAverage="0" equalAverage="0" bottom="0" percent="0" rank="0" text="" dxfId="1149">
      <formula>-0.03</formula>
    </cfRule>
  </conditionalFormatting>
  <conditionalFormatting sqref="AA55:AB55">
    <cfRule type="cellIs" priority="88" operator="greaterThan" aboveAverage="0" equalAverage="0" bottom="0" percent="0" rank="0" text="" dxfId="1150">
      <formula>0.03</formula>
    </cfRule>
    <cfRule type="cellIs" priority="89" operator="lessThan" aboveAverage="0" equalAverage="0" bottom="0" percent="0" rank="0" text="" dxfId="1151">
      <formula>-0.03</formula>
    </cfRule>
  </conditionalFormatting>
  <conditionalFormatting sqref="AC55">
    <cfRule type="cellIs" priority="90" operator="greaterThan" aboveAverage="0" equalAverage="0" bottom="0" percent="0" rank="0" text="" dxfId="1152">
      <formula>0.03</formula>
    </cfRule>
    <cfRule type="cellIs" priority="91" operator="lessThan" aboveAverage="0" equalAverage="0" bottom="0" percent="0" rank="0" text="" dxfId="1153">
      <formula>-0.03</formula>
    </cfRule>
  </conditionalFormatting>
  <conditionalFormatting sqref="Z59">
    <cfRule type="cellIs" priority="92" operator="greaterThan" aboveAverage="0" equalAverage="0" bottom="0" percent="0" rank="0" text="" dxfId="1154">
      <formula>0.03</formula>
    </cfRule>
    <cfRule type="cellIs" priority="93" operator="lessThan" aboveAverage="0" equalAverage="0" bottom="0" percent="0" rank="0" text="" dxfId="1155">
      <formula>-0.03</formula>
    </cfRule>
  </conditionalFormatting>
  <conditionalFormatting sqref="AA59:AB59">
    <cfRule type="cellIs" priority="94" operator="greaterThan" aboveAverage="0" equalAverage="0" bottom="0" percent="0" rank="0" text="" dxfId="1156">
      <formula>0.03</formula>
    </cfRule>
    <cfRule type="cellIs" priority="95" operator="lessThan" aboveAverage="0" equalAverage="0" bottom="0" percent="0" rank="0" text="" dxfId="1157">
      <formula>-0.03</formula>
    </cfRule>
  </conditionalFormatting>
  <conditionalFormatting sqref="AC59">
    <cfRule type="cellIs" priority="96" operator="greaterThan" aboveAverage="0" equalAverage="0" bottom="0" percent="0" rank="0" text="" dxfId="1158">
      <formula>0.03</formula>
    </cfRule>
    <cfRule type="cellIs" priority="97" operator="lessThan" aboveAverage="0" equalAverage="0" bottom="0" percent="0" rank="0" text="" dxfId="1159">
      <formula>-0.03</formula>
    </cfRule>
  </conditionalFormatting>
  <conditionalFormatting sqref="Z38:AB38">
    <cfRule type="cellIs" priority="98" operator="greaterThan" aboveAverage="0" equalAverage="0" bottom="0" percent="0" rank="0" text="" dxfId="1160">
      <formula>0.03</formula>
    </cfRule>
    <cfRule type="cellIs" priority="99" operator="lessThan" aboveAverage="0" equalAverage="0" bottom="0" percent="0" rank="0" text="" dxfId="1161">
      <formula>-0.03</formula>
    </cfRule>
  </conditionalFormatting>
  <conditionalFormatting sqref="Z54:AB54">
    <cfRule type="cellIs" priority="100" operator="greaterThan" aboveAverage="0" equalAverage="0" bottom="0" percent="0" rank="0" text="" dxfId="1162">
      <formula>0.03</formula>
    </cfRule>
    <cfRule type="cellIs" priority="101" operator="lessThan" aboveAverage="0" equalAverage="0" bottom="0" percent="0" rank="0" text="" dxfId="1163">
      <formula>-0.03</formula>
    </cfRule>
  </conditionalFormatting>
  <conditionalFormatting sqref="Z58:AB58">
    <cfRule type="cellIs" priority="102" operator="greaterThan" aboveAverage="0" equalAverage="0" bottom="0" percent="0" rank="0" text="" dxfId="1164">
      <formula>0.03</formula>
    </cfRule>
    <cfRule type="cellIs" priority="103" operator="lessThan" aboveAverage="0" equalAverage="0" bottom="0" percent="0" rank="0" text="" dxfId="1165">
      <formula>-0.03</formula>
    </cfRule>
  </conditionalFormatting>
  <conditionalFormatting sqref="Z62:AB62">
    <cfRule type="cellIs" priority="104" operator="greaterThan" aboveAverage="0" equalAverage="0" bottom="0" percent="0" rank="0" text="" dxfId="1166">
      <formula>0.03</formula>
    </cfRule>
    <cfRule type="cellIs" priority="105" operator="lessThan" aboveAverage="0" equalAverage="0" bottom="0" percent="0" rank="0" text="" dxfId="1167">
      <formula>-0.03</formula>
    </cfRule>
  </conditionalFormatting>
  <conditionalFormatting sqref="V39:Y50">
    <cfRule type="cellIs" priority="106" operator="greaterThan" aboveAverage="0" equalAverage="0" bottom="0" percent="0" rank="0" text="" dxfId="1168">
      <formula>0.03</formula>
    </cfRule>
    <cfRule type="cellIs" priority="107" operator="lessThan" aboveAverage="0" equalAverage="0" bottom="0" percent="0" rank="0" text="" dxfId="1169">
      <formula>-0.03</formula>
    </cfRule>
  </conditionalFormatting>
  <conditionalFormatting sqref="Z39">
    <cfRule type="cellIs" priority="108" operator="greaterThan" aboveAverage="0" equalAverage="0" bottom="0" percent="0" rank="0" text="" dxfId="1170">
      <formula>0.03</formula>
    </cfRule>
    <cfRule type="cellIs" priority="109" operator="lessThan" aboveAverage="0" equalAverage="0" bottom="0" percent="0" rank="0" text="" dxfId="1171">
      <formula>-0.03</formula>
    </cfRule>
  </conditionalFormatting>
  <conditionalFormatting sqref="AA39:AB39">
    <cfRule type="cellIs" priority="110" operator="greaterThan" aboveAverage="0" equalAverage="0" bottom="0" percent="0" rank="0" text="" dxfId="1172">
      <formula>0.03</formula>
    </cfRule>
    <cfRule type="cellIs" priority="111" operator="lessThan" aboveAverage="0" equalAverage="0" bottom="0" percent="0" rank="0" text="" dxfId="1173">
      <formula>-0.03</formula>
    </cfRule>
  </conditionalFormatting>
  <conditionalFormatting sqref="AC39">
    <cfRule type="cellIs" priority="112" operator="greaterThan" aboveAverage="0" equalAverage="0" bottom="0" percent="0" rank="0" text="" dxfId="1174">
      <formula>0.03</formula>
    </cfRule>
    <cfRule type="cellIs" priority="113" operator="lessThan" aboveAverage="0" equalAverage="0" bottom="0" percent="0" rank="0" text="" dxfId="1175">
      <formula>-0.03</formula>
    </cfRule>
  </conditionalFormatting>
  <conditionalFormatting sqref="Z43">
    <cfRule type="cellIs" priority="114" operator="greaterThan" aboveAverage="0" equalAverage="0" bottom="0" percent="0" rank="0" text="" dxfId="1176">
      <formula>0.03</formula>
    </cfRule>
    <cfRule type="cellIs" priority="115" operator="lessThan" aboveAverage="0" equalAverage="0" bottom="0" percent="0" rank="0" text="" dxfId="1177">
      <formula>-0.03</formula>
    </cfRule>
  </conditionalFormatting>
  <conditionalFormatting sqref="AA43:AB43">
    <cfRule type="cellIs" priority="116" operator="greaterThan" aboveAverage="0" equalAverage="0" bottom="0" percent="0" rank="0" text="" dxfId="1178">
      <formula>0.03</formula>
    </cfRule>
    <cfRule type="cellIs" priority="117" operator="lessThan" aboveAverage="0" equalAverage="0" bottom="0" percent="0" rank="0" text="" dxfId="1179">
      <formula>-0.03</formula>
    </cfRule>
  </conditionalFormatting>
  <conditionalFormatting sqref="AC43">
    <cfRule type="cellIs" priority="118" operator="greaterThan" aboveAverage="0" equalAverage="0" bottom="0" percent="0" rank="0" text="" dxfId="1180">
      <formula>0.03</formula>
    </cfRule>
    <cfRule type="cellIs" priority="119" operator="lessThan" aboveAverage="0" equalAverage="0" bottom="0" percent="0" rank="0" text="" dxfId="1181">
      <formula>-0.03</formula>
    </cfRule>
  </conditionalFormatting>
  <conditionalFormatting sqref="Z47">
    <cfRule type="cellIs" priority="120" operator="greaterThan" aboveAverage="0" equalAverage="0" bottom="0" percent="0" rank="0" text="" dxfId="1182">
      <formula>0.03</formula>
    </cfRule>
    <cfRule type="cellIs" priority="121" operator="lessThan" aboveAverage="0" equalAverage="0" bottom="0" percent="0" rank="0" text="" dxfId="1183">
      <formula>-0.03</formula>
    </cfRule>
  </conditionalFormatting>
  <conditionalFormatting sqref="AA47:AB47">
    <cfRule type="cellIs" priority="122" operator="greaterThan" aboveAverage="0" equalAverage="0" bottom="0" percent="0" rank="0" text="" dxfId="1184">
      <formula>0.03</formula>
    </cfRule>
    <cfRule type="cellIs" priority="123" operator="lessThan" aboveAverage="0" equalAverage="0" bottom="0" percent="0" rank="0" text="" dxfId="1185">
      <formula>-0.03</formula>
    </cfRule>
  </conditionalFormatting>
  <conditionalFormatting sqref="AC47">
    <cfRule type="cellIs" priority="124" operator="greaterThan" aboveAverage="0" equalAverage="0" bottom="0" percent="0" rank="0" text="" dxfId="1186">
      <formula>0.03</formula>
    </cfRule>
    <cfRule type="cellIs" priority="125" operator="lessThan" aboveAverage="0" equalAverage="0" bottom="0" percent="0" rank="0" text="" dxfId="1187">
      <formula>-0.03</formula>
    </cfRule>
  </conditionalFormatting>
  <conditionalFormatting sqref="Z42:AB42">
    <cfRule type="cellIs" priority="126" operator="greaterThan" aboveAverage="0" equalAverage="0" bottom="0" percent="0" rank="0" text="" dxfId="1188">
      <formula>0.03</formula>
    </cfRule>
    <cfRule type="cellIs" priority="127" operator="lessThan" aboveAverage="0" equalAverage="0" bottom="0" percent="0" rank="0" text="" dxfId="1189">
      <formula>-0.03</formula>
    </cfRule>
  </conditionalFormatting>
  <conditionalFormatting sqref="Z46:AB46">
    <cfRule type="cellIs" priority="128" operator="greaterThan" aboveAverage="0" equalAverage="0" bottom="0" percent="0" rank="0" text="" dxfId="1190">
      <formula>0.03</formula>
    </cfRule>
    <cfRule type="cellIs" priority="129" operator="lessThan" aboveAverage="0" equalAverage="0" bottom="0" percent="0" rank="0" text="" dxfId="1191">
      <formula>-0.03</formula>
    </cfRule>
  </conditionalFormatting>
  <conditionalFormatting sqref="Z50:AB50">
    <cfRule type="cellIs" priority="130" operator="greaterThan" aboveAverage="0" equalAverage="0" bottom="0" percent="0" rank="0" text="" dxfId="1192">
      <formula>0.03</formula>
    </cfRule>
    <cfRule type="cellIs" priority="131" operator="lessThan" aboveAverage="0" equalAverage="0" bottom="0" percent="0" rank="0" text="" dxfId="1193">
      <formula>-0.03</formula>
    </cfRule>
  </conditionalFormatting>
  <conditionalFormatting sqref="V63:Y66 V79:Y90">
    <cfRule type="cellIs" priority="132" operator="greaterThan" aboveAverage="0" equalAverage="0" bottom="0" percent="0" rank="0" text="" dxfId="1194">
      <formula>0.03</formula>
    </cfRule>
    <cfRule type="cellIs" priority="133" operator="lessThan" aboveAverage="0" equalAverage="0" bottom="0" percent="0" rank="0" text="" dxfId="1195">
      <formula>-0.03</formula>
    </cfRule>
  </conditionalFormatting>
  <conditionalFormatting sqref="Z63">
    <cfRule type="cellIs" priority="134" operator="greaterThan" aboveAverage="0" equalAverage="0" bottom="0" percent="0" rank="0" text="" dxfId="1196">
      <formula>0.03</formula>
    </cfRule>
    <cfRule type="cellIs" priority="135" operator="lessThan" aboveAverage="0" equalAverage="0" bottom="0" percent="0" rank="0" text="" dxfId="1197">
      <formula>-0.03</formula>
    </cfRule>
  </conditionalFormatting>
  <conditionalFormatting sqref="AA63:AB63">
    <cfRule type="cellIs" priority="136" operator="greaterThan" aboveAverage="0" equalAverage="0" bottom="0" percent="0" rank="0" text="" dxfId="1198">
      <formula>0.03</formula>
    </cfRule>
    <cfRule type="cellIs" priority="137" operator="lessThan" aboveAverage="0" equalAverage="0" bottom="0" percent="0" rank="0" text="" dxfId="1199">
      <formula>-0.03</formula>
    </cfRule>
  </conditionalFormatting>
  <conditionalFormatting sqref="AC63">
    <cfRule type="cellIs" priority="138" operator="greaterThan" aboveAverage="0" equalAverage="0" bottom="0" percent="0" rank="0" text="" dxfId="1200">
      <formula>0.03</formula>
    </cfRule>
    <cfRule type="cellIs" priority="139" operator="lessThan" aboveAverage="0" equalAverage="0" bottom="0" percent="0" rank="0" text="" dxfId="1201">
      <formula>-0.03</formula>
    </cfRule>
  </conditionalFormatting>
  <conditionalFormatting sqref="Z79">
    <cfRule type="cellIs" priority="140" operator="greaterThan" aboveAverage="0" equalAverage="0" bottom="0" percent="0" rank="0" text="" dxfId="1202">
      <formula>0.03</formula>
    </cfRule>
    <cfRule type="cellIs" priority="141" operator="lessThan" aboveAverage="0" equalAverage="0" bottom="0" percent="0" rank="0" text="" dxfId="1203">
      <formula>-0.03</formula>
    </cfRule>
  </conditionalFormatting>
  <conditionalFormatting sqref="AA79:AB79">
    <cfRule type="cellIs" priority="142" operator="greaterThan" aboveAverage="0" equalAverage="0" bottom="0" percent="0" rank="0" text="" dxfId="1204">
      <formula>0.03</formula>
    </cfRule>
    <cfRule type="cellIs" priority="143" operator="lessThan" aboveAverage="0" equalAverage="0" bottom="0" percent="0" rank="0" text="" dxfId="1205">
      <formula>-0.03</formula>
    </cfRule>
  </conditionalFormatting>
  <conditionalFormatting sqref="AC79">
    <cfRule type="cellIs" priority="144" operator="greaterThan" aboveAverage="0" equalAverage="0" bottom="0" percent="0" rank="0" text="" dxfId="1206">
      <formula>0.03</formula>
    </cfRule>
    <cfRule type="cellIs" priority="145" operator="lessThan" aboveAverage="0" equalAverage="0" bottom="0" percent="0" rank="0" text="" dxfId="1207">
      <formula>-0.03</formula>
    </cfRule>
  </conditionalFormatting>
  <conditionalFormatting sqref="Z83">
    <cfRule type="cellIs" priority="146" operator="greaterThan" aboveAverage="0" equalAverage="0" bottom="0" percent="0" rank="0" text="" dxfId="1208">
      <formula>0.03</formula>
    </cfRule>
    <cfRule type="cellIs" priority="147" operator="lessThan" aboveAverage="0" equalAverage="0" bottom="0" percent="0" rank="0" text="" dxfId="1209">
      <formula>-0.03</formula>
    </cfRule>
  </conditionalFormatting>
  <conditionalFormatting sqref="AA83:AB83">
    <cfRule type="cellIs" priority="148" operator="greaterThan" aboveAverage="0" equalAverage="0" bottom="0" percent="0" rank="0" text="" dxfId="1210">
      <formula>0.03</formula>
    </cfRule>
    <cfRule type="cellIs" priority="149" operator="lessThan" aboveAverage="0" equalAverage="0" bottom="0" percent="0" rank="0" text="" dxfId="1211">
      <formula>-0.03</formula>
    </cfRule>
  </conditionalFormatting>
  <conditionalFormatting sqref="AC83">
    <cfRule type="cellIs" priority="150" operator="greaterThan" aboveAverage="0" equalAverage="0" bottom="0" percent="0" rank="0" text="" dxfId="1212">
      <formula>0.03</formula>
    </cfRule>
    <cfRule type="cellIs" priority="151" operator="lessThan" aboveAverage="0" equalAverage="0" bottom="0" percent="0" rank="0" text="" dxfId="1213">
      <formula>-0.03</formula>
    </cfRule>
  </conditionalFormatting>
  <conditionalFormatting sqref="Z87">
    <cfRule type="cellIs" priority="152" operator="greaterThan" aboveAverage="0" equalAverage="0" bottom="0" percent="0" rank="0" text="" dxfId="1214">
      <formula>0.03</formula>
    </cfRule>
    <cfRule type="cellIs" priority="153" operator="lessThan" aboveAverage="0" equalAverage="0" bottom="0" percent="0" rank="0" text="" dxfId="1215">
      <formula>-0.03</formula>
    </cfRule>
  </conditionalFormatting>
  <conditionalFormatting sqref="AA87:AB87">
    <cfRule type="cellIs" priority="154" operator="greaterThan" aboveAverage="0" equalAverage="0" bottom="0" percent="0" rank="0" text="" dxfId="1216">
      <formula>0.03</formula>
    </cfRule>
    <cfRule type="cellIs" priority="155" operator="lessThan" aboveAverage="0" equalAverage="0" bottom="0" percent="0" rank="0" text="" dxfId="1217">
      <formula>-0.03</formula>
    </cfRule>
  </conditionalFormatting>
  <conditionalFormatting sqref="AC87">
    <cfRule type="cellIs" priority="156" operator="greaterThan" aboveAverage="0" equalAverage="0" bottom="0" percent="0" rank="0" text="" dxfId="1218">
      <formula>0.03</formula>
    </cfRule>
    <cfRule type="cellIs" priority="157" operator="lessThan" aboveAverage="0" equalAverage="0" bottom="0" percent="0" rank="0" text="" dxfId="1219">
      <formula>-0.03</formula>
    </cfRule>
  </conditionalFormatting>
  <conditionalFormatting sqref="Z66:AB66">
    <cfRule type="cellIs" priority="158" operator="greaterThan" aboveAverage="0" equalAverage="0" bottom="0" percent="0" rank="0" text="" dxfId="1220">
      <formula>0.03</formula>
    </cfRule>
    <cfRule type="cellIs" priority="159" operator="lessThan" aboveAverage="0" equalAverage="0" bottom="0" percent="0" rank="0" text="" dxfId="1221">
      <formula>-0.03</formula>
    </cfRule>
  </conditionalFormatting>
  <conditionalFormatting sqref="Z82:AB82">
    <cfRule type="cellIs" priority="160" operator="greaterThan" aboveAverage="0" equalAverage="0" bottom="0" percent="0" rank="0" text="" dxfId="1222">
      <formula>0.03</formula>
    </cfRule>
    <cfRule type="cellIs" priority="161" operator="lessThan" aboveAverage="0" equalAverage="0" bottom="0" percent="0" rank="0" text="" dxfId="1223">
      <formula>-0.03</formula>
    </cfRule>
  </conditionalFormatting>
  <conditionalFormatting sqref="Z86:AB86">
    <cfRule type="cellIs" priority="162" operator="greaterThan" aboveAverage="0" equalAverage="0" bottom="0" percent="0" rank="0" text="" dxfId="1224">
      <formula>0.03</formula>
    </cfRule>
    <cfRule type="cellIs" priority="163" operator="lessThan" aboveAverage="0" equalAverage="0" bottom="0" percent="0" rank="0" text="" dxfId="1225">
      <formula>-0.03</formula>
    </cfRule>
  </conditionalFormatting>
  <conditionalFormatting sqref="Z90:AB90">
    <cfRule type="cellIs" priority="164" operator="greaterThan" aboveAverage="0" equalAverage="0" bottom="0" percent="0" rank="0" text="" dxfId="1226">
      <formula>0.03</formula>
    </cfRule>
    <cfRule type="cellIs" priority="165" operator="lessThan" aboveAverage="0" equalAverage="0" bottom="0" percent="0" rank="0" text="" dxfId="1227">
      <formula>-0.03</formula>
    </cfRule>
  </conditionalFormatting>
  <conditionalFormatting sqref="V67:Y78">
    <cfRule type="cellIs" priority="166" operator="greaterThan" aboveAverage="0" equalAverage="0" bottom="0" percent="0" rank="0" text="" dxfId="1228">
      <formula>0.03</formula>
    </cfRule>
    <cfRule type="cellIs" priority="167" operator="lessThan" aboveAverage="0" equalAverage="0" bottom="0" percent="0" rank="0" text="" dxfId="1229">
      <formula>-0.03</formula>
    </cfRule>
  </conditionalFormatting>
  <conditionalFormatting sqref="Z67">
    <cfRule type="cellIs" priority="168" operator="greaterThan" aboveAverage="0" equalAverage="0" bottom="0" percent="0" rank="0" text="" dxfId="1230">
      <formula>0.03</formula>
    </cfRule>
    <cfRule type="cellIs" priority="169" operator="lessThan" aboveAverage="0" equalAverage="0" bottom="0" percent="0" rank="0" text="" dxfId="1231">
      <formula>-0.03</formula>
    </cfRule>
  </conditionalFormatting>
  <conditionalFormatting sqref="AA67:AB67">
    <cfRule type="cellIs" priority="170" operator="greaterThan" aboveAverage="0" equalAverage="0" bottom="0" percent="0" rank="0" text="" dxfId="1232">
      <formula>0.03</formula>
    </cfRule>
    <cfRule type="cellIs" priority="171" operator="lessThan" aboveAverage="0" equalAverage="0" bottom="0" percent="0" rank="0" text="" dxfId="1233">
      <formula>-0.03</formula>
    </cfRule>
  </conditionalFormatting>
  <conditionalFormatting sqref="AC67">
    <cfRule type="cellIs" priority="172" operator="greaterThan" aboveAverage="0" equalAverage="0" bottom="0" percent="0" rank="0" text="" dxfId="1234">
      <formula>0.03</formula>
    </cfRule>
    <cfRule type="cellIs" priority="173" operator="lessThan" aboveAverage="0" equalAverage="0" bottom="0" percent="0" rank="0" text="" dxfId="1235">
      <formula>-0.03</formula>
    </cfRule>
  </conditionalFormatting>
  <conditionalFormatting sqref="Z71">
    <cfRule type="cellIs" priority="174" operator="greaterThan" aboveAverage="0" equalAverage="0" bottom="0" percent="0" rank="0" text="" dxfId="1236">
      <formula>0.03</formula>
    </cfRule>
    <cfRule type="cellIs" priority="175" operator="lessThan" aboveAverage="0" equalAverage="0" bottom="0" percent="0" rank="0" text="" dxfId="1237">
      <formula>-0.03</formula>
    </cfRule>
  </conditionalFormatting>
  <conditionalFormatting sqref="AA71:AB71">
    <cfRule type="cellIs" priority="176" operator="greaterThan" aboveAverage="0" equalAverage="0" bottom="0" percent="0" rank="0" text="" dxfId="1238">
      <formula>0.03</formula>
    </cfRule>
    <cfRule type="cellIs" priority="177" operator="lessThan" aboveAverage="0" equalAverage="0" bottom="0" percent="0" rank="0" text="" dxfId="1239">
      <formula>-0.03</formula>
    </cfRule>
  </conditionalFormatting>
  <conditionalFormatting sqref="AC71">
    <cfRule type="cellIs" priority="178" operator="greaterThan" aboveAverage="0" equalAverage="0" bottom="0" percent="0" rank="0" text="" dxfId="1240">
      <formula>0.03</formula>
    </cfRule>
    <cfRule type="cellIs" priority="179" operator="lessThan" aboveAverage="0" equalAverage="0" bottom="0" percent="0" rank="0" text="" dxfId="1241">
      <formula>-0.03</formula>
    </cfRule>
  </conditionalFormatting>
  <conditionalFormatting sqref="Z75">
    <cfRule type="cellIs" priority="180" operator="greaterThan" aboveAverage="0" equalAverage="0" bottom="0" percent="0" rank="0" text="" dxfId="1242">
      <formula>0.03</formula>
    </cfRule>
    <cfRule type="cellIs" priority="181" operator="lessThan" aboveAverage="0" equalAverage="0" bottom="0" percent="0" rank="0" text="" dxfId="1243">
      <formula>-0.03</formula>
    </cfRule>
  </conditionalFormatting>
  <conditionalFormatting sqref="AA75:AB75">
    <cfRule type="cellIs" priority="182" operator="greaterThan" aboveAverage="0" equalAverage="0" bottom="0" percent="0" rank="0" text="" dxfId="1244">
      <formula>0.03</formula>
    </cfRule>
    <cfRule type="cellIs" priority="183" operator="lessThan" aboveAverage="0" equalAverage="0" bottom="0" percent="0" rank="0" text="" dxfId="1245">
      <formula>-0.03</formula>
    </cfRule>
  </conditionalFormatting>
  <conditionalFormatting sqref="AC75">
    <cfRule type="cellIs" priority="184" operator="greaterThan" aboveAverage="0" equalAverage="0" bottom="0" percent="0" rank="0" text="" dxfId="1246">
      <formula>0.03</formula>
    </cfRule>
    <cfRule type="cellIs" priority="185" operator="lessThan" aboveAverage="0" equalAverage="0" bottom="0" percent="0" rank="0" text="" dxfId="1247">
      <formula>-0.03</formula>
    </cfRule>
  </conditionalFormatting>
  <conditionalFormatting sqref="Z70:AB70">
    <cfRule type="cellIs" priority="186" operator="greaterThan" aboveAverage="0" equalAverage="0" bottom="0" percent="0" rank="0" text="" dxfId="1248">
      <formula>0.03</formula>
    </cfRule>
    <cfRule type="cellIs" priority="187" operator="lessThan" aboveAverage="0" equalAverage="0" bottom="0" percent="0" rank="0" text="" dxfId="1249">
      <formula>-0.03</formula>
    </cfRule>
  </conditionalFormatting>
  <conditionalFormatting sqref="Z74:AB74">
    <cfRule type="cellIs" priority="188" operator="greaterThan" aboveAverage="0" equalAverage="0" bottom="0" percent="0" rank="0" text="" dxfId="1250">
      <formula>0.03</formula>
    </cfRule>
    <cfRule type="cellIs" priority="189" operator="lessThan" aboveAverage="0" equalAverage="0" bottom="0" percent="0" rank="0" text="" dxfId="1251">
      <formula>-0.03</formula>
    </cfRule>
  </conditionalFormatting>
  <conditionalFormatting sqref="Z78:AB78">
    <cfRule type="cellIs" priority="190" operator="greaterThan" aboveAverage="0" equalAverage="0" bottom="0" percent="0" rank="0" text="" dxfId="1252">
      <formula>0.03</formula>
    </cfRule>
    <cfRule type="cellIs" priority="191" operator="lessThan" aboveAverage="0" equalAverage="0" bottom="0" percent="0" rank="0" text="" dxfId="1253">
      <formula>-0.03</formula>
    </cfRule>
  </conditionalFormatting>
  <conditionalFormatting sqref="Z91">
    <cfRule type="cellIs" priority="192" operator="greaterThan" aboveAverage="0" equalAverage="0" bottom="0" percent="0" rank="0" text="" dxfId="1254">
      <formula>0.03</formula>
    </cfRule>
    <cfRule type="cellIs" priority="193" operator="lessThan" aboveAverage="0" equalAverage="0" bottom="0" percent="0" rank="0" text="" dxfId="1255">
      <formula>-0.03</formula>
    </cfRule>
  </conditionalFormatting>
  <conditionalFormatting sqref="AA91:AB91">
    <cfRule type="cellIs" priority="194" operator="greaterThan" aboveAverage="0" equalAverage="0" bottom="0" percent="0" rank="0" text="" dxfId="1256">
      <formula>0.03</formula>
    </cfRule>
    <cfRule type="cellIs" priority="195" operator="lessThan" aboveAverage="0" equalAverage="0" bottom="0" percent="0" rank="0" text="" dxfId="1257">
      <formula>-0.03</formula>
    </cfRule>
  </conditionalFormatting>
  <conditionalFormatting sqref="AC91">
    <cfRule type="cellIs" priority="196" operator="greaterThan" aboveAverage="0" equalAverage="0" bottom="0" percent="0" rank="0" text="" dxfId="1258">
      <formula>0.03</formula>
    </cfRule>
    <cfRule type="cellIs" priority="197" operator="lessThan" aboveAverage="0" equalAverage="0" bottom="0" percent="0" rank="0" text="" dxfId="1259">
      <formula>-0.03</formula>
    </cfRule>
  </conditionalFormatting>
  <conditionalFormatting sqref="Z92">
    <cfRule type="cellIs" priority="198" operator="greaterThan" aboveAverage="0" equalAverage="0" bottom="0" percent="0" rank="0" text="" dxfId="1260">
      <formula>0.03</formula>
    </cfRule>
    <cfRule type="cellIs" priority="199" operator="lessThan" aboveAverage="0" equalAverage="0" bottom="0" percent="0" rank="0" text="" dxfId="1261">
      <formula>-0.03</formula>
    </cfRule>
  </conditionalFormatting>
  <conditionalFormatting sqref="AA92:AB92">
    <cfRule type="cellIs" priority="200" operator="greaterThan" aboveAverage="0" equalAverage="0" bottom="0" percent="0" rank="0" text="" dxfId="1262">
      <formula>0.03</formula>
    </cfRule>
    <cfRule type="cellIs" priority="201" operator="lessThan" aboveAverage="0" equalAverage="0" bottom="0" percent="0" rank="0" text="" dxfId="1263">
      <formula>-0.03</formula>
    </cfRule>
  </conditionalFormatting>
  <conditionalFormatting sqref="AC92">
    <cfRule type="cellIs" priority="202" operator="greaterThan" aboveAverage="0" equalAverage="0" bottom="0" percent="0" rank="0" text="" dxfId="1264">
      <formula>0.03</formula>
    </cfRule>
    <cfRule type="cellIs" priority="203" operator="lessThan" aboveAverage="0" equalAverage="0" bottom="0" percent="0" rank="0" text="" dxfId="1265">
      <formula>-0.03</formula>
    </cfRule>
  </conditionalFormatting>
  <conditionalFormatting sqref="Z93">
    <cfRule type="cellIs" priority="204" operator="greaterThan" aboveAverage="0" equalAverage="0" bottom="0" percent="0" rank="0" text="" dxfId="1266">
      <formula>0.03</formula>
    </cfRule>
    <cfRule type="cellIs" priority="205" operator="lessThan" aboveAverage="0" equalAverage="0" bottom="0" percent="0" rank="0" text="" dxfId="1267">
      <formula>-0.03</formula>
    </cfRule>
  </conditionalFormatting>
  <conditionalFormatting sqref="AA93:AB93">
    <cfRule type="cellIs" priority="206" operator="greaterThan" aboveAverage="0" equalAverage="0" bottom="0" percent="0" rank="0" text="" dxfId="1268">
      <formula>0.03</formula>
    </cfRule>
    <cfRule type="cellIs" priority="207" operator="lessThan" aboveAverage="0" equalAverage="0" bottom="0" percent="0" rank="0" text="" dxfId="1269">
      <formula>-0.03</formula>
    </cfRule>
  </conditionalFormatting>
  <conditionalFormatting sqref="AC93">
    <cfRule type="cellIs" priority="208" operator="greaterThan" aboveAverage="0" equalAverage="0" bottom="0" percent="0" rank="0" text="" dxfId="1270">
      <formula>0.03</formula>
    </cfRule>
    <cfRule type="cellIs" priority="209" operator="lessThan" aboveAverage="0" equalAverage="0" bottom="0" percent="0" rank="0" text="" dxfId="1271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1272">
      <formula>0.03</formula>
    </cfRule>
    <cfRule type="cellIs" priority="211" operator="lessThan" aboveAverage="0" equalAverage="0" bottom="0" percent="0" rank="0" text="" dxfId="1273">
      <formula>-0.03</formula>
    </cfRule>
  </conditionalFormatting>
  <conditionalFormatting sqref="Z3">
    <cfRule type="cellIs" priority="212" operator="greaterThan" aboveAverage="0" equalAverage="0" bottom="0" percent="0" rank="0" text="" dxfId="1274">
      <formula>0.03</formula>
    </cfRule>
    <cfRule type="cellIs" priority="213" operator="lessThan" aboveAverage="0" equalAverage="0" bottom="0" percent="0" rank="0" text="" dxfId="1275">
      <formula>-0.03</formula>
    </cfRule>
  </conditionalFormatting>
  <conditionalFormatting sqref="AA3:AB3">
    <cfRule type="cellIs" priority="214" operator="greaterThan" aboveAverage="0" equalAverage="0" bottom="0" percent="0" rank="0" text="" dxfId="1276">
      <formula>0.03</formula>
    </cfRule>
    <cfRule type="cellIs" priority="215" operator="lessThan" aboveAverage="0" equalAverage="0" bottom="0" percent="0" rank="0" text="" dxfId="1277">
      <formula>-0.03</formula>
    </cfRule>
  </conditionalFormatting>
  <conditionalFormatting sqref="AC3">
    <cfRule type="cellIs" priority="216" operator="greaterThan" aboveAverage="0" equalAverage="0" bottom="0" percent="0" rank="0" text="" dxfId="1278">
      <formula>0.03</formula>
    </cfRule>
    <cfRule type="cellIs" priority="217" operator="lessThan" aboveAverage="0" equalAverage="0" bottom="0" percent="0" rank="0" text="" dxfId="1279">
      <formula>-0.03</formula>
    </cfRule>
  </conditionalFormatting>
  <conditionalFormatting sqref="Z19">
    <cfRule type="cellIs" priority="218" operator="greaterThan" aboveAverage="0" equalAverage="0" bottom="0" percent="0" rank="0" text="" dxfId="1280">
      <formula>0.03</formula>
    </cfRule>
    <cfRule type="cellIs" priority="219" operator="lessThan" aboveAverage="0" equalAverage="0" bottom="0" percent="0" rank="0" text="" dxfId="1281">
      <formula>-0.03</formula>
    </cfRule>
  </conditionalFormatting>
  <conditionalFormatting sqref="AA19:AB19">
    <cfRule type="cellIs" priority="220" operator="greaterThan" aboveAverage="0" equalAverage="0" bottom="0" percent="0" rank="0" text="" dxfId="1282">
      <formula>0.03</formula>
    </cfRule>
    <cfRule type="cellIs" priority="221" operator="lessThan" aboveAverage="0" equalAverage="0" bottom="0" percent="0" rank="0" text="" dxfId="1283">
      <formula>-0.03</formula>
    </cfRule>
  </conditionalFormatting>
  <conditionalFormatting sqref="AC19">
    <cfRule type="cellIs" priority="222" operator="greaterThan" aboveAverage="0" equalAverage="0" bottom="0" percent="0" rank="0" text="" dxfId="1284">
      <formula>0.03</formula>
    </cfRule>
    <cfRule type="cellIs" priority="223" operator="lessThan" aboveAverage="0" equalAverage="0" bottom="0" percent="0" rank="0" text="" dxfId="1285">
      <formula>-0.03</formula>
    </cfRule>
  </conditionalFormatting>
  <conditionalFormatting sqref="Z23">
    <cfRule type="cellIs" priority="224" operator="greaterThan" aboveAverage="0" equalAverage="0" bottom="0" percent="0" rank="0" text="" dxfId="1286">
      <formula>0.03</formula>
    </cfRule>
    <cfRule type="cellIs" priority="225" operator="lessThan" aboveAverage="0" equalAverage="0" bottom="0" percent="0" rank="0" text="" dxfId="1287">
      <formula>-0.03</formula>
    </cfRule>
  </conditionalFormatting>
  <conditionalFormatting sqref="AA23:AB23">
    <cfRule type="cellIs" priority="226" operator="greaterThan" aboveAverage="0" equalAverage="0" bottom="0" percent="0" rank="0" text="" dxfId="1288">
      <formula>0.03</formula>
    </cfRule>
    <cfRule type="cellIs" priority="227" operator="lessThan" aboveAverage="0" equalAverage="0" bottom="0" percent="0" rank="0" text="" dxfId="1289">
      <formula>-0.03</formula>
    </cfRule>
  </conditionalFormatting>
  <conditionalFormatting sqref="AC23">
    <cfRule type="cellIs" priority="228" operator="greaterThan" aboveAverage="0" equalAverage="0" bottom="0" percent="0" rank="0" text="" dxfId="1290">
      <formula>0.03</formula>
    </cfRule>
    <cfRule type="cellIs" priority="229" operator="lessThan" aboveAverage="0" equalAverage="0" bottom="0" percent="0" rank="0" text="" dxfId="1291">
      <formula>-0.03</formula>
    </cfRule>
  </conditionalFormatting>
  <conditionalFormatting sqref="Z27">
    <cfRule type="cellIs" priority="230" operator="greaterThan" aboveAverage="0" equalAverage="0" bottom="0" percent="0" rank="0" text="" dxfId="1292">
      <formula>0.03</formula>
    </cfRule>
    <cfRule type="cellIs" priority="231" operator="lessThan" aboveAverage="0" equalAverage="0" bottom="0" percent="0" rank="0" text="" dxfId="1293">
      <formula>-0.03</formula>
    </cfRule>
  </conditionalFormatting>
  <conditionalFormatting sqref="AA27:AB27">
    <cfRule type="cellIs" priority="232" operator="greaterThan" aboveAverage="0" equalAverage="0" bottom="0" percent="0" rank="0" text="" dxfId="1294">
      <formula>0.03</formula>
    </cfRule>
    <cfRule type="cellIs" priority="233" operator="lessThan" aboveAverage="0" equalAverage="0" bottom="0" percent="0" rank="0" text="" dxfId="1295">
      <formula>-0.03</formula>
    </cfRule>
  </conditionalFormatting>
  <conditionalFormatting sqref="AC27">
    <cfRule type="cellIs" priority="234" operator="greaterThan" aboveAverage="0" equalAverage="0" bottom="0" percent="0" rank="0" text="" dxfId="1296">
      <formula>0.03</formula>
    </cfRule>
    <cfRule type="cellIs" priority="235" operator="lessThan" aboveAverage="0" equalAverage="0" bottom="0" percent="0" rank="0" text="" dxfId="1297">
      <formula>-0.03</formula>
    </cfRule>
  </conditionalFormatting>
  <conditionalFormatting sqref="Z31">
    <cfRule type="cellIs" priority="236" operator="greaterThan" aboveAverage="0" equalAverage="0" bottom="0" percent="0" rank="0" text="" dxfId="1298">
      <formula>0.03</formula>
    </cfRule>
    <cfRule type="cellIs" priority="237" operator="lessThan" aboveAverage="0" equalAverage="0" bottom="0" percent="0" rank="0" text="" dxfId="1299">
      <formula>-0.03</formula>
    </cfRule>
  </conditionalFormatting>
  <conditionalFormatting sqref="AA31:AB31">
    <cfRule type="cellIs" priority="238" operator="greaterThan" aboveAverage="0" equalAverage="0" bottom="0" percent="0" rank="0" text="" dxfId="1300">
      <formula>0.03</formula>
    </cfRule>
    <cfRule type="cellIs" priority="239" operator="lessThan" aboveAverage="0" equalAverage="0" bottom="0" percent="0" rank="0" text="" dxfId="1301">
      <formula>-0.03</formula>
    </cfRule>
  </conditionalFormatting>
  <conditionalFormatting sqref="AC31">
    <cfRule type="cellIs" priority="240" operator="greaterThan" aboveAverage="0" equalAverage="0" bottom="0" percent="0" rank="0" text="" dxfId="1302">
      <formula>0.03</formula>
    </cfRule>
    <cfRule type="cellIs" priority="241" operator="lessThan" aboveAverage="0" equalAverage="0" bottom="0" percent="0" rank="0" text="" dxfId="1303">
      <formula>-0.03</formula>
    </cfRule>
  </conditionalFormatting>
  <conditionalFormatting sqref="Z94:AC94">
    <cfRule type="cellIs" priority="242" operator="greaterThan" aboveAverage="0" equalAverage="0" bottom="0" percent="0" rank="0" text="" dxfId="1304">
      <formula>0.03</formula>
    </cfRule>
    <cfRule type="cellIs" priority="243" operator="lessThan" aboveAverage="0" equalAverage="0" bottom="0" percent="0" rank="0" text="" dxfId="1305">
      <formula>-0.03</formula>
    </cfRule>
  </conditionalFormatting>
  <conditionalFormatting sqref="Z6:AB6">
    <cfRule type="cellIs" priority="244" operator="greaterThan" aboveAverage="0" equalAverage="0" bottom="0" percent="0" rank="0" text="" dxfId="1306">
      <formula>0.03</formula>
    </cfRule>
    <cfRule type="cellIs" priority="245" operator="lessThan" aboveAverage="0" equalAverage="0" bottom="0" percent="0" rank="0" text="" dxfId="1307">
      <formula>-0.03</formula>
    </cfRule>
  </conditionalFormatting>
  <conditionalFormatting sqref="Z22:AB22">
    <cfRule type="cellIs" priority="246" operator="greaterThan" aboveAverage="0" equalAverage="0" bottom="0" percent="0" rank="0" text="" dxfId="1308">
      <formula>0.03</formula>
    </cfRule>
    <cfRule type="cellIs" priority="247" operator="lessThan" aboveAverage="0" equalAverage="0" bottom="0" percent="0" rank="0" text="" dxfId="1309">
      <formula>-0.03</formula>
    </cfRule>
  </conditionalFormatting>
  <conditionalFormatting sqref="Z26:AB26">
    <cfRule type="cellIs" priority="248" operator="greaterThan" aboveAverage="0" equalAverage="0" bottom="0" percent="0" rank="0" text="" dxfId="1310">
      <formula>0.03</formula>
    </cfRule>
    <cfRule type="cellIs" priority="249" operator="lessThan" aboveAverage="0" equalAverage="0" bottom="0" percent="0" rank="0" text="" dxfId="1311">
      <formula>-0.03</formula>
    </cfRule>
  </conditionalFormatting>
  <conditionalFormatting sqref="Z30:AB30">
    <cfRule type="cellIs" priority="250" operator="greaterThan" aboveAverage="0" equalAverage="0" bottom="0" percent="0" rank="0" text="" dxfId="1312">
      <formula>0.03</formula>
    </cfRule>
    <cfRule type="cellIs" priority="251" operator="lessThan" aboveAverage="0" equalAverage="0" bottom="0" percent="0" rank="0" text="" dxfId="1313">
      <formula>-0.03</formula>
    </cfRule>
  </conditionalFormatting>
  <conditionalFormatting sqref="Z34:AB34">
    <cfRule type="cellIs" priority="252" operator="greaterThan" aboveAverage="0" equalAverage="0" bottom="0" percent="0" rank="0" text="" dxfId="1314">
      <formula>0.03</formula>
    </cfRule>
    <cfRule type="cellIs" priority="253" operator="lessThan" aboveAverage="0" equalAverage="0" bottom="0" percent="0" rank="0" text="" dxfId="1315">
      <formula>-0.03</formula>
    </cfRule>
  </conditionalFormatting>
  <conditionalFormatting sqref="V7:Y18">
    <cfRule type="cellIs" priority="254" operator="greaterThan" aboveAverage="0" equalAverage="0" bottom="0" percent="0" rank="0" text="" dxfId="1316">
      <formula>0.03</formula>
    </cfRule>
    <cfRule type="cellIs" priority="255" operator="lessThan" aboveAverage="0" equalAverage="0" bottom="0" percent="0" rank="0" text="" dxfId="1317">
      <formula>-0.03</formula>
    </cfRule>
  </conditionalFormatting>
  <conditionalFormatting sqref="Z7">
    <cfRule type="cellIs" priority="256" operator="greaterThan" aboveAverage="0" equalAverage="0" bottom="0" percent="0" rank="0" text="" dxfId="1318">
      <formula>0.03</formula>
    </cfRule>
    <cfRule type="cellIs" priority="257" operator="lessThan" aboveAverage="0" equalAverage="0" bottom="0" percent="0" rank="0" text="" dxfId="1319">
      <formula>-0.03</formula>
    </cfRule>
  </conditionalFormatting>
  <conditionalFormatting sqref="AA7:AB7">
    <cfRule type="cellIs" priority="258" operator="greaterThan" aboveAverage="0" equalAverage="0" bottom="0" percent="0" rank="0" text="" dxfId="1320">
      <formula>0.03</formula>
    </cfRule>
    <cfRule type="cellIs" priority="259" operator="lessThan" aboveAverage="0" equalAverage="0" bottom="0" percent="0" rank="0" text="" dxfId="1321">
      <formula>-0.03</formula>
    </cfRule>
  </conditionalFormatting>
  <conditionalFormatting sqref="AC7">
    <cfRule type="cellIs" priority="260" operator="greaterThan" aboveAverage="0" equalAverage="0" bottom="0" percent="0" rank="0" text="" dxfId="1322">
      <formula>0.03</formula>
    </cfRule>
    <cfRule type="cellIs" priority="261" operator="lessThan" aboveAverage="0" equalAverage="0" bottom="0" percent="0" rank="0" text="" dxfId="1323">
      <formula>-0.03</formula>
    </cfRule>
  </conditionalFormatting>
  <conditionalFormatting sqref="Z11">
    <cfRule type="cellIs" priority="262" operator="greaterThan" aboveAverage="0" equalAverage="0" bottom="0" percent="0" rank="0" text="" dxfId="1324">
      <formula>0.03</formula>
    </cfRule>
    <cfRule type="cellIs" priority="263" operator="lessThan" aboveAverage="0" equalAverage="0" bottom="0" percent="0" rank="0" text="" dxfId="1325">
      <formula>-0.03</formula>
    </cfRule>
  </conditionalFormatting>
  <conditionalFormatting sqref="AA11:AB11">
    <cfRule type="cellIs" priority="264" operator="greaterThan" aboveAverage="0" equalAverage="0" bottom="0" percent="0" rank="0" text="" dxfId="1326">
      <formula>0.03</formula>
    </cfRule>
    <cfRule type="cellIs" priority="265" operator="lessThan" aboveAverage="0" equalAverage="0" bottom="0" percent="0" rank="0" text="" dxfId="1327">
      <formula>-0.03</formula>
    </cfRule>
  </conditionalFormatting>
  <conditionalFormatting sqref="AC11">
    <cfRule type="cellIs" priority="266" operator="greaterThan" aboveAverage="0" equalAverage="0" bottom="0" percent="0" rank="0" text="" dxfId="1328">
      <formula>0.03</formula>
    </cfRule>
    <cfRule type="cellIs" priority="267" operator="lessThan" aboveAverage="0" equalAverage="0" bottom="0" percent="0" rank="0" text="" dxfId="1329">
      <formula>-0.03</formula>
    </cfRule>
  </conditionalFormatting>
  <conditionalFormatting sqref="Z15">
    <cfRule type="cellIs" priority="268" operator="greaterThan" aboveAverage="0" equalAverage="0" bottom="0" percent="0" rank="0" text="" dxfId="1330">
      <formula>0.03</formula>
    </cfRule>
    <cfRule type="cellIs" priority="269" operator="lessThan" aboveAverage="0" equalAverage="0" bottom="0" percent="0" rank="0" text="" dxfId="1331">
      <formula>-0.03</formula>
    </cfRule>
  </conditionalFormatting>
  <conditionalFormatting sqref="AA15:AB15">
    <cfRule type="cellIs" priority="270" operator="greaterThan" aboveAverage="0" equalAverage="0" bottom="0" percent="0" rank="0" text="" dxfId="1332">
      <formula>0.03</formula>
    </cfRule>
    <cfRule type="cellIs" priority="271" operator="lessThan" aboveAverage="0" equalAverage="0" bottom="0" percent="0" rank="0" text="" dxfId="1333">
      <formula>-0.03</formula>
    </cfRule>
  </conditionalFormatting>
  <conditionalFormatting sqref="AC15">
    <cfRule type="cellIs" priority="272" operator="greaterThan" aboveAverage="0" equalAverage="0" bottom="0" percent="0" rank="0" text="" dxfId="1334">
      <formula>0.03</formula>
    </cfRule>
    <cfRule type="cellIs" priority="273" operator="lessThan" aboveAverage="0" equalAverage="0" bottom="0" percent="0" rank="0" text="" dxfId="1335">
      <formula>-0.03</formula>
    </cfRule>
  </conditionalFormatting>
  <conditionalFormatting sqref="Z10:AB10">
    <cfRule type="cellIs" priority="274" operator="greaterThan" aboveAverage="0" equalAverage="0" bottom="0" percent="0" rank="0" text="" dxfId="1336">
      <formula>0.03</formula>
    </cfRule>
    <cfRule type="cellIs" priority="275" operator="lessThan" aboveAverage="0" equalAverage="0" bottom="0" percent="0" rank="0" text="" dxfId="1337">
      <formula>-0.03</formula>
    </cfRule>
  </conditionalFormatting>
  <conditionalFormatting sqref="Z14:AB14">
    <cfRule type="cellIs" priority="276" operator="greaterThan" aboveAverage="0" equalAverage="0" bottom="0" percent="0" rank="0" text="" dxfId="1338">
      <formula>0.03</formula>
    </cfRule>
    <cfRule type="cellIs" priority="277" operator="lessThan" aboveAverage="0" equalAverage="0" bottom="0" percent="0" rank="0" text="" dxfId="1339">
      <formula>-0.03</formula>
    </cfRule>
  </conditionalFormatting>
  <conditionalFormatting sqref="Z18:AB18">
    <cfRule type="cellIs" priority="278" operator="greaterThan" aboveAverage="0" equalAverage="0" bottom="0" percent="0" rank="0" text="" dxfId="1340">
      <formula>0.03</formula>
    </cfRule>
    <cfRule type="cellIs" priority="279" operator="lessThan" aboveAverage="0" equalAverage="0" bottom="0" percent="0" rank="0" text="" dxfId="1341">
      <formula>-0.03</formula>
    </cfRule>
  </conditionalFormatting>
  <conditionalFormatting sqref="V35:Y38 V51:Y62">
    <cfRule type="cellIs" priority="280" operator="greaterThan" aboveAverage="0" equalAverage="0" bottom="0" percent="0" rank="0" text="" dxfId="1342">
      <formula>0.03</formula>
    </cfRule>
    <cfRule type="cellIs" priority="281" operator="lessThan" aboveAverage="0" equalAverage="0" bottom="0" percent="0" rank="0" text="" dxfId="1343">
      <formula>-0.03</formula>
    </cfRule>
  </conditionalFormatting>
  <conditionalFormatting sqref="Z35">
    <cfRule type="cellIs" priority="282" operator="greaterThan" aboveAverage="0" equalAverage="0" bottom="0" percent="0" rank="0" text="" dxfId="1344">
      <formula>0.03</formula>
    </cfRule>
    <cfRule type="cellIs" priority="283" operator="lessThan" aboveAverage="0" equalAverage="0" bottom="0" percent="0" rank="0" text="" dxfId="1345">
      <formula>-0.03</formula>
    </cfRule>
  </conditionalFormatting>
  <conditionalFormatting sqref="AA35:AB35">
    <cfRule type="cellIs" priority="284" operator="greaterThan" aboveAverage="0" equalAverage="0" bottom="0" percent="0" rank="0" text="" dxfId="1346">
      <formula>0.03</formula>
    </cfRule>
    <cfRule type="cellIs" priority="285" operator="lessThan" aboveAverage="0" equalAverage="0" bottom="0" percent="0" rank="0" text="" dxfId="1347">
      <formula>-0.03</formula>
    </cfRule>
  </conditionalFormatting>
  <conditionalFormatting sqref="AC35">
    <cfRule type="cellIs" priority="286" operator="greaterThan" aboveAverage="0" equalAverage="0" bottom="0" percent="0" rank="0" text="" dxfId="1348">
      <formula>0.03</formula>
    </cfRule>
    <cfRule type="cellIs" priority="287" operator="lessThan" aboveAverage="0" equalAverage="0" bottom="0" percent="0" rank="0" text="" dxfId="1349">
      <formula>-0.03</formula>
    </cfRule>
  </conditionalFormatting>
  <conditionalFormatting sqref="Z51">
    <cfRule type="cellIs" priority="288" operator="greaterThan" aboveAverage="0" equalAverage="0" bottom="0" percent="0" rank="0" text="" dxfId="1350">
      <formula>0.03</formula>
    </cfRule>
    <cfRule type="cellIs" priority="289" operator="lessThan" aboveAverage="0" equalAverage="0" bottom="0" percent="0" rank="0" text="" dxfId="1351">
      <formula>-0.03</formula>
    </cfRule>
  </conditionalFormatting>
  <conditionalFormatting sqref="AA51:AB51">
    <cfRule type="cellIs" priority="290" operator="greaterThan" aboveAverage="0" equalAverage="0" bottom="0" percent="0" rank="0" text="" dxfId="1352">
      <formula>0.03</formula>
    </cfRule>
    <cfRule type="cellIs" priority="291" operator="lessThan" aboveAverage="0" equalAverage="0" bottom="0" percent="0" rank="0" text="" dxfId="1353">
      <formula>-0.03</formula>
    </cfRule>
  </conditionalFormatting>
  <conditionalFormatting sqref="AC51">
    <cfRule type="cellIs" priority="292" operator="greaterThan" aboveAverage="0" equalAverage="0" bottom="0" percent="0" rank="0" text="" dxfId="1354">
      <formula>0.03</formula>
    </cfRule>
    <cfRule type="cellIs" priority="293" operator="lessThan" aboveAverage="0" equalAverage="0" bottom="0" percent="0" rank="0" text="" dxfId="1355">
      <formula>-0.03</formula>
    </cfRule>
  </conditionalFormatting>
  <conditionalFormatting sqref="Z55">
    <cfRule type="cellIs" priority="294" operator="greaterThan" aboveAverage="0" equalAverage="0" bottom="0" percent="0" rank="0" text="" dxfId="1356">
      <formula>0.03</formula>
    </cfRule>
    <cfRule type="cellIs" priority="295" operator="lessThan" aboveAverage="0" equalAverage="0" bottom="0" percent="0" rank="0" text="" dxfId="1357">
      <formula>-0.03</formula>
    </cfRule>
  </conditionalFormatting>
  <conditionalFormatting sqref="AA55:AB55">
    <cfRule type="cellIs" priority="296" operator="greaterThan" aboveAverage="0" equalAverage="0" bottom="0" percent="0" rank="0" text="" dxfId="1358">
      <formula>0.03</formula>
    </cfRule>
    <cfRule type="cellIs" priority="297" operator="lessThan" aboveAverage="0" equalAverage="0" bottom="0" percent="0" rank="0" text="" dxfId="1359">
      <formula>-0.03</formula>
    </cfRule>
  </conditionalFormatting>
  <conditionalFormatting sqref="AC55">
    <cfRule type="cellIs" priority="298" operator="greaterThan" aboveAverage="0" equalAverage="0" bottom="0" percent="0" rank="0" text="" dxfId="1360">
      <formula>0.03</formula>
    </cfRule>
    <cfRule type="cellIs" priority="299" operator="lessThan" aboveAverage="0" equalAverage="0" bottom="0" percent="0" rank="0" text="" dxfId="1361">
      <formula>-0.03</formula>
    </cfRule>
  </conditionalFormatting>
  <conditionalFormatting sqref="Z59">
    <cfRule type="cellIs" priority="300" operator="greaterThan" aboveAverage="0" equalAverage="0" bottom="0" percent="0" rank="0" text="" dxfId="1362">
      <formula>0.03</formula>
    </cfRule>
    <cfRule type="cellIs" priority="301" operator="lessThan" aboveAverage="0" equalAverage="0" bottom="0" percent="0" rank="0" text="" dxfId="1363">
      <formula>-0.03</formula>
    </cfRule>
  </conditionalFormatting>
  <conditionalFormatting sqref="AA59:AB59">
    <cfRule type="cellIs" priority="302" operator="greaterThan" aboveAverage="0" equalAverage="0" bottom="0" percent="0" rank="0" text="" dxfId="1364">
      <formula>0.03</formula>
    </cfRule>
    <cfRule type="cellIs" priority="303" operator="lessThan" aboveAverage="0" equalAverage="0" bottom="0" percent="0" rank="0" text="" dxfId="1365">
      <formula>-0.03</formula>
    </cfRule>
  </conditionalFormatting>
  <conditionalFormatting sqref="AC59">
    <cfRule type="cellIs" priority="304" operator="greaterThan" aboveAverage="0" equalAverage="0" bottom="0" percent="0" rank="0" text="" dxfId="1366">
      <formula>0.03</formula>
    </cfRule>
    <cfRule type="cellIs" priority="305" operator="lessThan" aboveAverage="0" equalAverage="0" bottom="0" percent="0" rank="0" text="" dxfId="1367">
      <formula>-0.03</formula>
    </cfRule>
  </conditionalFormatting>
  <conditionalFormatting sqref="Z38:AB38">
    <cfRule type="cellIs" priority="306" operator="greaterThan" aboveAverage="0" equalAverage="0" bottom="0" percent="0" rank="0" text="" dxfId="1368">
      <formula>0.03</formula>
    </cfRule>
    <cfRule type="cellIs" priority="307" operator="lessThan" aboveAverage="0" equalAverage="0" bottom="0" percent="0" rank="0" text="" dxfId="1369">
      <formula>-0.03</formula>
    </cfRule>
  </conditionalFormatting>
  <conditionalFormatting sqref="Z54:AB54">
    <cfRule type="cellIs" priority="308" operator="greaterThan" aboveAverage="0" equalAverage="0" bottom="0" percent="0" rank="0" text="" dxfId="1370">
      <formula>0.03</formula>
    </cfRule>
    <cfRule type="cellIs" priority="309" operator="lessThan" aboveAverage="0" equalAverage="0" bottom="0" percent="0" rank="0" text="" dxfId="1371">
      <formula>-0.03</formula>
    </cfRule>
  </conditionalFormatting>
  <conditionalFormatting sqref="Z58:AB58">
    <cfRule type="cellIs" priority="310" operator="greaterThan" aboveAverage="0" equalAverage="0" bottom="0" percent="0" rank="0" text="" dxfId="1372">
      <formula>0.03</formula>
    </cfRule>
    <cfRule type="cellIs" priority="311" operator="lessThan" aboveAverage="0" equalAverage="0" bottom="0" percent="0" rank="0" text="" dxfId="1373">
      <formula>-0.03</formula>
    </cfRule>
  </conditionalFormatting>
  <conditionalFormatting sqref="Z62:AB62">
    <cfRule type="cellIs" priority="312" operator="greaterThan" aboveAverage="0" equalAverage="0" bottom="0" percent="0" rank="0" text="" dxfId="1374">
      <formula>0.03</formula>
    </cfRule>
    <cfRule type="cellIs" priority="313" operator="lessThan" aboveAverage="0" equalAverage="0" bottom="0" percent="0" rank="0" text="" dxfId="1375">
      <formula>-0.03</formula>
    </cfRule>
  </conditionalFormatting>
  <conditionalFormatting sqref="V39:Y50">
    <cfRule type="cellIs" priority="314" operator="greaterThan" aboveAverage="0" equalAverage="0" bottom="0" percent="0" rank="0" text="" dxfId="1376">
      <formula>0.03</formula>
    </cfRule>
    <cfRule type="cellIs" priority="315" operator="lessThan" aboveAverage="0" equalAverage="0" bottom="0" percent="0" rank="0" text="" dxfId="1377">
      <formula>-0.03</formula>
    </cfRule>
  </conditionalFormatting>
  <conditionalFormatting sqref="Z39">
    <cfRule type="cellIs" priority="316" operator="greaterThan" aboveAverage="0" equalAverage="0" bottom="0" percent="0" rank="0" text="" dxfId="1378">
      <formula>0.03</formula>
    </cfRule>
    <cfRule type="cellIs" priority="317" operator="lessThan" aboveAverage="0" equalAverage="0" bottom="0" percent="0" rank="0" text="" dxfId="1379">
      <formula>-0.03</formula>
    </cfRule>
  </conditionalFormatting>
  <conditionalFormatting sqref="AA39:AB39">
    <cfRule type="cellIs" priority="318" operator="greaterThan" aboveAverage="0" equalAverage="0" bottom="0" percent="0" rank="0" text="" dxfId="1380">
      <formula>0.03</formula>
    </cfRule>
    <cfRule type="cellIs" priority="319" operator="lessThan" aboveAverage="0" equalAverage="0" bottom="0" percent="0" rank="0" text="" dxfId="1381">
      <formula>-0.03</formula>
    </cfRule>
  </conditionalFormatting>
  <conditionalFormatting sqref="AC39">
    <cfRule type="cellIs" priority="320" operator="greaterThan" aboveAverage="0" equalAverage="0" bottom="0" percent="0" rank="0" text="" dxfId="1382">
      <formula>0.03</formula>
    </cfRule>
    <cfRule type="cellIs" priority="321" operator="lessThan" aboveAverage="0" equalAverage="0" bottom="0" percent="0" rank="0" text="" dxfId="1383">
      <formula>-0.03</formula>
    </cfRule>
  </conditionalFormatting>
  <conditionalFormatting sqref="Z43">
    <cfRule type="cellIs" priority="322" operator="greaterThan" aboveAverage="0" equalAverage="0" bottom="0" percent="0" rank="0" text="" dxfId="1384">
      <formula>0.03</formula>
    </cfRule>
    <cfRule type="cellIs" priority="323" operator="lessThan" aboveAverage="0" equalAverage="0" bottom="0" percent="0" rank="0" text="" dxfId="1385">
      <formula>-0.03</formula>
    </cfRule>
  </conditionalFormatting>
  <conditionalFormatting sqref="AA43:AB43">
    <cfRule type="cellIs" priority="324" operator="greaterThan" aboveAverage="0" equalAverage="0" bottom="0" percent="0" rank="0" text="" dxfId="1386">
      <formula>0.03</formula>
    </cfRule>
    <cfRule type="cellIs" priority="325" operator="lessThan" aboveAverage="0" equalAverage="0" bottom="0" percent="0" rank="0" text="" dxfId="1387">
      <formula>-0.03</formula>
    </cfRule>
  </conditionalFormatting>
  <conditionalFormatting sqref="AC43">
    <cfRule type="cellIs" priority="326" operator="greaterThan" aboveAverage="0" equalAverage="0" bottom="0" percent="0" rank="0" text="" dxfId="1388">
      <formula>0.03</formula>
    </cfRule>
    <cfRule type="cellIs" priority="327" operator="lessThan" aboveAverage="0" equalAverage="0" bottom="0" percent="0" rank="0" text="" dxfId="1389">
      <formula>-0.03</formula>
    </cfRule>
  </conditionalFormatting>
  <conditionalFormatting sqref="Z47">
    <cfRule type="cellIs" priority="328" operator="greaterThan" aboveAverage="0" equalAverage="0" bottom="0" percent="0" rank="0" text="" dxfId="1390">
      <formula>0.03</formula>
    </cfRule>
    <cfRule type="cellIs" priority="329" operator="lessThan" aboveAverage="0" equalAverage="0" bottom="0" percent="0" rank="0" text="" dxfId="1391">
      <formula>-0.03</formula>
    </cfRule>
  </conditionalFormatting>
  <conditionalFormatting sqref="AA47:AB47">
    <cfRule type="cellIs" priority="330" operator="greaterThan" aboveAverage="0" equalAverage="0" bottom="0" percent="0" rank="0" text="" dxfId="1392">
      <formula>0.03</formula>
    </cfRule>
    <cfRule type="cellIs" priority="331" operator="lessThan" aboveAverage="0" equalAverage="0" bottom="0" percent="0" rank="0" text="" dxfId="1393">
      <formula>-0.03</formula>
    </cfRule>
  </conditionalFormatting>
  <conditionalFormatting sqref="AC47">
    <cfRule type="cellIs" priority="332" operator="greaterThan" aboveAverage="0" equalAverage="0" bottom="0" percent="0" rank="0" text="" dxfId="1394">
      <formula>0.03</formula>
    </cfRule>
    <cfRule type="cellIs" priority="333" operator="lessThan" aboveAverage="0" equalAverage="0" bottom="0" percent="0" rank="0" text="" dxfId="1395">
      <formula>-0.03</formula>
    </cfRule>
  </conditionalFormatting>
  <conditionalFormatting sqref="Z42:AB42">
    <cfRule type="cellIs" priority="334" operator="greaterThan" aboveAverage="0" equalAverage="0" bottom="0" percent="0" rank="0" text="" dxfId="1396">
      <formula>0.03</formula>
    </cfRule>
    <cfRule type="cellIs" priority="335" operator="lessThan" aboveAverage="0" equalAverage="0" bottom="0" percent="0" rank="0" text="" dxfId="1397">
      <formula>-0.03</formula>
    </cfRule>
  </conditionalFormatting>
  <conditionalFormatting sqref="Z46:AB46">
    <cfRule type="cellIs" priority="336" operator="greaterThan" aboveAverage="0" equalAverage="0" bottom="0" percent="0" rank="0" text="" dxfId="1398">
      <formula>0.03</formula>
    </cfRule>
    <cfRule type="cellIs" priority="337" operator="lessThan" aboveAverage="0" equalAverage="0" bottom="0" percent="0" rank="0" text="" dxfId="1399">
      <formula>-0.03</formula>
    </cfRule>
  </conditionalFormatting>
  <conditionalFormatting sqref="Z50:AB50">
    <cfRule type="cellIs" priority="338" operator="greaterThan" aboveAverage="0" equalAverage="0" bottom="0" percent="0" rank="0" text="" dxfId="1400">
      <formula>0.03</formula>
    </cfRule>
    <cfRule type="cellIs" priority="339" operator="lessThan" aboveAverage="0" equalAverage="0" bottom="0" percent="0" rank="0" text="" dxfId="1401">
      <formula>-0.03</formula>
    </cfRule>
  </conditionalFormatting>
  <conditionalFormatting sqref="V63:Y66 V79:Y90">
    <cfRule type="cellIs" priority="340" operator="greaterThan" aboveAverage="0" equalAverage="0" bottom="0" percent="0" rank="0" text="" dxfId="1402">
      <formula>0.03</formula>
    </cfRule>
    <cfRule type="cellIs" priority="341" operator="lessThan" aboveAverage="0" equalAverage="0" bottom="0" percent="0" rank="0" text="" dxfId="1403">
      <formula>-0.03</formula>
    </cfRule>
  </conditionalFormatting>
  <conditionalFormatting sqref="Z63">
    <cfRule type="cellIs" priority="342" operator="greaterThan" aboveAverage="0" equalAverage="0" bottom="0" percent="0" rank="0" text="" dxfId="1404">
      <formula>0.03</formula>
    </cfRule>
    <cfRule type="cellIs" priority="343" operator="lessThan" aboveAverage="0" equalAverage="0" bottom="0" percent="0" rank="0" text="" dxfId="1405">
      <formula>-0.03</formula>
    </cfRule>
  </conditionalFormatting>
  <conditionalFormatting sqref="AA63:AB63">
    <cfRule type="cellIs" priority="344" operator="greaterThan" aboveAverage="0" equalAverage="0" bottom="0" percent="0" rank="0" text="" dxfId="1406">
      <formula>0.03</formula>
    </cfRule>
    <cfRule type="cellIs" priority="345" operator="lessThan" aboveAverage="0" equalAverage="0" bottom="0" percent="0" rank="0" text="" dxfId="1407">
      <formula>-0.03</formula>
    </cfRule>
  </conditionalFormatting>
  <conditionalFormatting sqref="AC63">
    <cfRule type="cellIs" priority="346" operator="greaterThan" aboveAverage="0" equalAverage="0" bottom="0" percent="0" rank="0" text="" dxfId="1408">
      <formula>0.03</formula>
    </cfRule>
    <cfRule type="cellIs" priority="347" operator="lessThan" aboveAverage="0" equalAverage="0" bottom="0" percent="0" rank="0" text="" dxfId="1409">
      <formula>-0.03</formula>
    </cfRule>
  </conditionalFormatting>
  <conditionalFormatting sqref="Z79">
    <cfRule type="cellIs" priority="348" operator="greaterThan" aboveAverage="0" equalAverage="0" bottom="0" percent="0" rank="0" text="" dxfId="1410">
      <formula>0.03</formula>
    </cfRule>
    <cfRule type="cellIs" priority="349" operator="lessThan" aboveAverage="0" equalAverage="0" bottom="0" percent="0" rank="0" text="" dxfId="1411">
      <formula>-0.03</formula>
    </cfRule>
  </conditionalFormatting>
  <conditionalFormatting sqref="AA79:AB79">
    <cfRule type="cellIs" priority="350" operator="greaterThan" aboveAverage="0" equalAverage="0" bottom="0" percent="0" rank="0" text="" dxfId="1412">
      <formula>0.03</formula>
    </cfRule>
    <cfRule type="cellIs" priority="351" operator="lessThan" aboveAverage="0" equalAverage="0" bottom="0" percent="0" rank="0" text="" dxfId="1413">
      <formula>-0.03</formula>
    </cfRule>
  </conditionalFormatting>
  <conditionalFormatting sqref="AC79">
    <cfRule type="cellIs" priority="352" operator="greaterThan" aboveAverage="0" equalAverage="0" bottom="0" percent="0" rank="0" text="" dxfId="1414">
      <formula>0.03</formula>
    </cfRule>
    <cfRule type="cellIs" priority="353" operator="lessThan" aboveAverage="0" equalAverage="0" bottom="0" percent="0" rank="0" text="" dxfId="1415">
      <formula>-0.03</formula>
    </cfRule>
  </conditionalFormatting>
  <conditionalFormatting sqref="Z83">
    <cfRule type="cellIs" priority="354" operator="greaterThan" aboveAverage="0" equalAverage="0" bottom="0" percent="0" rank="0" text="" dxfId="1416">
      <formula>0.03</formula>
    </cfRule>
    <cfRule type="cellIs" priority="355" operator="lessThan" aboveAverage="0" equalAverage="0" bottom="0" percent="0" rank="0" text="" dxfId="1417">
      <formula>-0.03</formula>
    </cfRule>
  </conditionalFormatting>
  <conditionalFormatting sqref="AA83:AB83">
    <cfRule type="cellIs" priority="356" operator="greaterThan" aboveAverage="0" equalAverage="0" bottom="0" percent="0" rank="0" text="" dxfId="1418">
      <formula>0.03</formula>
    </cfRule>
    <cfRule type="cellIs" priority="357" operator="lessThan" aboveAverage="0" equalAverage="0" bottom="0" percent="0" rank="0" text="" dxfId="1419">
      <formula>-0.03</formula>
    </cfRule>
  </conditionalFormatting>
  <conditionalFormatting sqref="AC83">
    <cfRule type="cellIs" priority="358" operator="greaterThan" aboveAverage="0" equalAverage="0" bottom="0" percent="0" rank="0" text="" dxfId="1420">
      <formula>0.03</formula>
    </cfRule>
    <cfRule type="cellIs" priority="359" operator="lessThan" aboveAverage="0" equalAverage="0" bottom="0" percent="0" rank="0" text="" dxfId="1421">
      <formula>-0.03</formula>
    </cfRule>
  </conditionalFormatting>
  <conditionalFormatting sqref="Z87">
    <cfRule type="cellIs" priority="360" operator="greaterThan" aboveAverage="0" equalAverage="0" bottom="0" percent="0" rank="0" text="" dxfId="1422">
      <formula>0.03</formula>
    </cfRule>
    <cfRule type="cellIs" priority="361" operator="lessThan" aboveAverage="0" equalAverage="0" bottom="0" percent="0" rank="0" text="" dxfId="1423">
      <formula>-0.03</formula>
    </cfRule>
  </conditionalFormatting>
  <conditionalFormatting sqref="AA87:AB87">
    <cfRule type="cellIs" priority="362" operator="greaterThan" aboveAverage="0" equalAverage="0" bottom="0" percent="0" rank="0" text="" dxfId="1424">
      <formula>0.03</formula>
    </cfRule>
    <cfRule type="cellIs" priority="363" operator="lessThan" aboveAverage="0" equalAverage="0" bottom="0" percent="0" rank="0" text="" dxfId="1425">
      <formula>-0.03</formula>
    </cfRule>
  </conditionalFormatting>
  <conditionalFormatting sqref="AC87">
    <cfRule type="cellIs" priority="364" operator="greaterThan" aboveAverage="0" equalAverage="0" bottom="0" percent="0" rank="0" text="" dxfId="1426">
      <formula>0.03</formula>
    </cfRule>
    <cfRule type="cellIs" priority="365" operator="lessThan" aboveAverage="0" equalAverage="0" bottom="0" percent="0" rank="0" text="" dxfId="1427">
      <formula>-0.03</formula>
    </cfRule>
  </conditionalFormatting>
  <conditionalFormatting sqref="Z66:AB66">
    <cfRule type="cellIs" priority="366" operator="greaterThan" aboveAverage="0" equalAverage="0" bottom="0" percent="0" rank="0" text="" dxfId="1428">
      <formula>0.03</formula>
    </cfRule>
    <cfRule type="cellIs" priority="367" operator="lessThan" aboveAverage="0" equalAverage="0" bottom="0" percent="0" rank="0" text="" dxfId="1429">
      <formula>-0.03</formula>
    </cfRule>
  </conditionalFormatting>
  <conditionalFormatting sqref="Z82:AB82">
    <cfRule type="cellIs" priority="368" operator="greaterThan" aboveAverage="0" equalAverage="0" bottom="0" percent="0" rank="0" text="" dxfId="1430">
      <formula>0.03</formula>
    </cfRule>
    <cfRule type="cellIs" priority="369" operator="lessThan" aboveAverage="0" equalAverage="0" bottom="0" percent="0" rank="0" text="" dxfId="1431">
      <formula>-0.03</formula>
    </cfRule>
  </conditionalFormatting>
  <conditionalFormatting sqref="Z86:AB86">
    <cfRule type="cellIs" priority="370" operator="greaterThan" aboveAverage="0" equalAverage="0" bottom="0" percent="0" rank="0" text="" dxfId="1432">
      <formula>0.03</formula>
    </cfRule>
    <cfRule type="cellIs" priority="371" operator="lessThan" aboveAverage="0" equalAverage="0" bottom="0" percent="0" rank="0" text="" dxfId="1433">
      <formula>-0.03</formula>
    </cfRule>
  </conditionalFormatting>
  <conditionalFormatting sqref="Z90:AB90">
    <cfRule type="cellIs" priority="372" operator="greaterThan" aboveAverage="0" equalAverage="0" bottom="0" percent="0" rank="0" text="" dxfId="1434">
      <formula>0.03</formula>
    </cfRule>
    <cfRule type="cellIs" priority="373" operator="lessThan" aboveAverage="0" equalAverage="0" bottom="0" percent="0" rank="0" text="" dxfId="1435">
      <formula>-0.03</formula>
    </cfRule>
  </conditionalFormatting>
  <conditionalFormatting sqref="V67:Y78">
    <cfRule type="cellIs" priority="374" operator="greaterThan" aboveAverage="0" equalAverage="0" bottom="0" percent="0" rank="0" text="" dxfId="1436">
      <formula>0.03</formula>
    </cfRule>
    <cfRule type="cellIs" priority="375" operator="lessThan" aboveAverage="0" equalAverage="0" bottom="0" percent="0" rank="0" text="" dxfId="1437">
      <formula>-0.03</formula>
    </cfRule>
  </conditionalFormatting>
  <conditionalFormatting sqref="Z67">
    <cfRule type="cellIs" priority="376" operator="greaterThan" aboveAverage="0" equalAverage="0" bottom="0" percent="0" rank="0" text="" dxfId="1438">
      <formula>0.03</formula>
    </cfRule>
    <cfRule type="cellIs" priority="377" operator="lessThan" aboveAverage="0" equalAverage="0" bottom="0" percent="0" rank="0" text="" dxfId="1439">
      <formula>-0.03</formula>
    </cfRule>
  </conditionalFormatting>
  <conditionalFormatting sqref="AA67:AB67">
    <cfRule type="cellIs" priority="378" operator="greaterThan" aboveAverage="0" equalAverage="0" bottom="0" percent="0" rank="0" text="" dxfId="1440">
      <formula>0.03</formula>
    </cfRule>
    <cfRule type="cellIs" priority="379" operator="lessThan" aboveAverage="0" equalAverage="0" bottom="0" percent="0" rank="0" text="" dxfId="1441">
      <formula>-0.03</formula>
    </cfRule>
  </conditionalFormatting>
  <conditionalFormatting sqref="AC67">
    <cfRule type="cellIs" priority="380" operator="greaterThan" aboveAverage="0" equalAverage="0" bottom="0" percent="0" rank="0" text="" dxfId="1442">
      <formula>0.03</formula>
    </cfRule>
    <cfRule type="cellIs" priority="381" operator="lessThan" aboveAverage="0" equalAverage="0" bottom="0" percent="0" rank="0" text="" dxfId="1443">
      <formula>-0.03</formula>
    </cfRule>
  </conditionalFormatting>
  <conditionalFormatting sqref="Z71">
    <cfRule type="cellIs" priority="382" operator="greaterThan" aboveAverage="0" equalAverage="0" bottom="0" percent="0" rank="0" text="" dxfId="1444">
      <formula>0.03</formula>
    </cfRule>
    <cfRule type="cellIs" priority="383" operator="lessThan" aboveAverage="0" equalAverage="0" bottom="0" percent="0" rank="0" text="" dxfId="1445">
      <formula>-0.03</formula>
    </cfRule>
  </conditionalFormatting>
  <conditionalFormatting sqref="AA71:AB71">
    <cfRule type="cellIs" priority="384" operator="greaterThan" aboveAverage="0" equalAverage="0" bottom="0" percent="0" rank="0" text="" dxfId="1446">
      <formula>0.03</formula>
    </cfRule>
    <cfRule type="cellIs" priority="385" operator="lessThan" aboveAverage="0" equalAverage="0" bottom="0" percent="0" rank="0" text="" dxfId="1447">
      <formula>-0.03</formula>
    </cfRule>
  </conditionalFormatting>
  <conditionalFormatting sqref="AC71">
    <cfRule type="cellIs" priority="386" operator="greaterThan" aboveAverage="0" equalAverage="0" bottom="0" percent="0" rank="0" text="" dxfId="1448">
      <formula>0.03</formula>
    </cfRule>
    <cfRule type="cellIs" priority="387" operator="lessThan" aboveAverage="0" equalAverage="0" bottom="0" percent="0" rank="0" text="" dxfId="1449">
      <formula>-0.03</formula>
    </cfRule>
  </conditionalFormatting>
  <conditionalFormatting sqref="Z75">
    <cfRule type="cellIs" priority="388" operator="greaterThan" aboveAverage="0" equalAverage="0" bottom="0" percent="0" rank="0" text="" dxfId="1450">
      <formula>0.03</formula>
    </cfRule>
    <cfRule type="cellIs" priority="389" operator="lessThan" aboveAverage="0" equalAverage="0" bottom="0" percent="0" rank="0" text="" dxfId="1451">
      <formula>-0.03</formula>
    </cfRule>
  </conditionalFormatting>
  <conditionalFormatting sqref="AA75:AB75">
    <cfRule type="cellIs" priority="390" operator="greaterThan" aboveAverage="0" equalAverage="0" bottom="0" percent="0" rank="0" text="" dxfId="1452">
      <formula>0.03</formula>
    </cfRule>
    <cfRule type="cellIs" priority="391" operator="lessThan" aboveAverage="0" equalAverage="0" bottom="0" percent="0" rank="0" text="" dxfId="1453">
      <formula>-0.03</formula>
    </cfRule>
  </conditionalFormatting>
  <conditionalFormatting sqref="AC75">
    <cfRule type="cellIs" priority="392" operator="greaterThan" aboveAverage="0" equalAverage="0" bottom="0" percent="0" rank="0" text="" dxfId="1454">
      <formula>0.03</formula>
    </cfRule>
    <cfRule type="cellIs" priority="393" operator="lessThan" aboveAverage="0" equalAverage="0" bottom="0" percent="0" rank="0" text="" dxfId="1455">
      <formula>-0.03</formula>
    </cfRule>
  </conditionalFormatting>
  <conditionalFormatting sqref="Z70:AB70">
    <cfRule type="cellIs" priority="394" operator="greaterThan" aboveAverage="0" equalAverage="0" bottom="0" percent="0" rank="0" text="" dxfId="1456">
      <formula>0.03</formula>
    </cfRule>
    <cfRule type="cellIs" priority="395" operator="lessThan" aboveAverage="0" equalAverage="0" bottom="0" percent="0" rank="0" text="" dxfId="1457">
      <formula>-0.03</formula>
    </cfRule>
  </conditionalFormatting>
  <conditionalFormatting sqref="Z74:AB74">
    <cfRule type="cellIs" priority="396" operator="greaterThan" aboveAverage="0" equalAverage="0" bottom="0" percent="0" rank="0" text="" dxfId="1458">
      <formula>0.03</formula>
    </cfRule>
    <cfRule type="cellIs" priority="397" operator="lessThan" aboveAverage="0" equalAverage="0" bottom="0" percent="0" rank="0" text="" dxfId="1459">
      <formula>-0.03</formula>
    </cfRule>
  </conditionalFormatting>
  <conditionalFormatting sqref="Z78:AB78">
    <cfRule type="cellIs" priority="398" operator="greaterThan" aboveAverage="0" equalAverage="0" bottom="0" percent="0" rank="0" text="" dxfId="1460">
      <formula>0.03</formula>
    </cfRule>
    <cfRule type="cellIs" priority="399" operator="lessThan" aboveAverage="0" equalAverage="0" bottom="0" percent="0" rank="0" text="" dxfId="1461">
      <formula>-0.03</formula>
    </cfRule>
  </conditionalFormatting>
  <conditionalFormatting sqref="Z91">
    <cfRule type="cellIs" priority="400" operator="greaterThan" aboveAverage="0" equalAverage="0" bottom="0" percent="0" rank="0" text="" dxfId="1462">
      <formula>0.03</formula>
    </cfRule>
    <cfRule type="cellIs" priority="401" operator="lessThan" aboveAverage="0" equalAverage="0" bottom="0" percent="0" rank="0" text="" dxfId="1463">
      <formula>-0.03</formula>
    </cfRule>
  </conditionalFormatting>
  <conditionalFormatting sqref="AA91:AB91">
    <cfRule type="cellIs" priority="402" operator="greaterThan" aboveAverage="0" equalAverage="0" bottom="0" percent="0" rank="0" text="" dxfId="1464">
      <formula>0.03</formula>
    </cfRule>
    <cfRule type="cellIs" priority="403" operator="lessThan" aboveAverage="0" equalAverage="0" bottom="0" percent="0" rank="0" text="" dxfId="1465">
      <formula>-0.03</formula>
    </cfRule>
  </conditionalFormatting>
  <conditionalFormatting sqref="AC91">
    <cfRule type="cellIs" priority="404" operator="greaterThan" aboveAverage="0" equalAverage="0" bottom="0" percent="0" rank="0" text="" dxfId="1466">
      <formula>0.03</formula>
    </cfRule>
    <cfRule type="cellIs" priority="405" operator="lessThan" aboveAverage="0" equalAverage="0" bottom="0" percent="0" rank="0" text="" dxfId="1467">
      <formula>-0.03</formula>
    </cfRule>
  </conditionalFormatting>
  <conditionalFormatting sqref="Z92">
    <cfRule type="cellIs" priority="406" operator="greaterThan" aboveAverage="0" equalAverage="0" bottom="0" percent="0" rank="0" text="" dxfId="1468">
      <formula>0.03</formula>
    </cfRule>
    <cfRule type="cellIs" priority="407" operator="lessThan" aboveAverage="0" equalAverage="0" bottom="0" percent="0" rank="0" text="" dxfId="1469">
      <formula>-0.03</formula>
    </cfRule>
  </conditionalFormatting>
  <conditionalFormatting sqref="AA92:AB92">
    <cfRule type="cellIs" priority="408" operator="greaterThan" aboveAverage="0" equalAverage="0" bottom="0" percent="0" rank="0" text="" dxfId="1470">
      <formula>0.03</formula>
    </cfRule>
    <cfRule type="cellIs" priority="409" operator="lessThan" aboveAverage="0" equalAverage="0" bottom="0" percent="0" rank="0" text="" dxfId="1471">
      <formula>-0.03</formula>
    </cfRule>
  </conditionalFormatting>
  <conditionalFormatting sqref="AC92">
    <cfRule type="cellIs" priority="410" operator="greaterThan" aboveAverage="0" equalAverage="0" bottom="0" percent="0" rank="0" text="" dxfId="1472">
      <formula>0.03</formula>
    </cfRule>
    <cfRule type="cellIs" priority="411" operator="lessThan" aboveAverage="0" equalAverage="0" bottom="0" percent="0" rank="0" text="" dxfId="1473">
      <formula>-0.03</formula>
    </cfRule>
  </conditionalFormatting>
  <conditionalFormatting sqref="Z93">
    <cfRule type="cellIs" priority="412" operator="greaterThan" aboveAverage="0" equalAverage="0" bottom="0" percent="0" rank="0" text="" dxfId="1474">
      <formula>0.03</formula>
    </cfRule>
    <cfRule type="cellIs" priority="413" operator="lessThan" aboveAverage="0" equalAverage="0" bottom="0" percent="0" rank="0" text="" dxfId="1475">
      <formula>-0.03</formula>
    </cfRule>
  </conditionalFormatting>
  <conditionalFormatting sqref="AA93:AB93">
    <cfRule type="cellIs" priority="414" operator="greaterThan" aboveAverage="0" equalAverage="0" bottom="0" percent="0" rank="0" text="" dxfId="1476">
      <formula>0.03</formula>
    </cfRule>
    <cfRule type="cellIs" priority="415" operator="lessThan" aboveAverage="0" equalAverage="0" bottom="0" percent="0" rank="0" text="" dxfId="1477">
      <formula>-0.03</formula>
    </cfRule>
  </conditionalFormatting>
  <conditionalFormatting sqref="AC93">
    <cfRule type="cellIs" priority="416" operator="greaterThan" aboveAverage="0" equalAverage="0" bottom="0" percent="0" rank="0" text="" dxfId="1478">
      <formula>0.03</formula>
    </cfRule>
    <cfRule type="cellIs" priority="417" operator="lessThan" aboveAverage="0" equalAverage="0" bottom="0" percent="0" rank="0" text="" dxfId="1479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1480">
      <formula>0.03</formula>
    </cfRule>
    <cfRule type="cellIs" priority="419" operator="lessThan" aboveAverage="0" equalAverage="0" bottom="0" percent="0" rank="0" text="" dxfId="1481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1482">
      <formula>0.03</formula>
    </cfRule>
    <cfRule type="cellIs" priority="421" operator="lessThan" aboveAverage="0" equalAverage="0" bottom="0" percent="0" rank="0" text="" dxfId="1483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1484">
      <formula>0.03</formula>
    </cfRule>
    <cfRule type="cellIs" priority="423" operator="lessThan" aboveAverage="0" equalAverage="0" bottom="0" percent="0" rank="0" text="" dxfId="1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:S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22</v>
      </c>
      <c r="D3" s="43" t="n">
        <v>75084.0016</v>
      </c>
      <c r="E3" s="44" t="n">
        <v>41.6118</v>
      </c>
      <c r="F3" s="44" t="n">
        <v>38.829</v>
      </c>
      <c r="G3" s="44" t="n">
        <v>41.7324</v>
      </c>
      <c r="H3" s="44" t="n">
        <v>40.4278</v>
      </c>
      <c r="I3" s="44" t="n">
        <v>47910.024</v>
      </c>
      <c r="J3" s="44" t="n">
        <v>97.671</v>
      </c>
      <c r="K3" s="45" t="n">
        <f aca="false">I3/3600</f>
        <v>13.30834</v>
      </c>
      <c r="M3" s="43" t="n">
        <v>73255.3776</v>
      </c>
      <c r="N3" s="44" t="n">
        <v>42.2974</v>
      </c>
      <c r="O3" s="44" t="n">
        <v>38.2735</v>
      </c>
      <c r="P3" s="44" t="n">
        <v>42.5417</v>
      </c>
      <c r="Q3" s="44" t="n">
        <v>40.4792</v>
      </c>
      <c r="R3" s="44" t="n">
        <v>49904.053</v>
      </c>
      <c r="S3" s="44" t="n">
        <v>115.221</v>
      </c>
      <c r="T3" s="45" t="n">
        <f aca="false">R3/3600</f>
        <v>13.8622369444444</v>
      </c>
      <c r="U3" s="46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9" t="e">
        <f aca="false">bdrate($D3:$D6,H3:H6,$M3:$M6,Q3:Q6)</f>
        <v>#VALUE!</v>
      </c>
      <c r="Z3" s="12" t="e">
        <f aca="false">bdrateOld($D3:$D6,E3:E6,$M3:$M6,N3:N6)</f>
        <v>#VALUE!</v>
      </c>
      <c r="AA3" s="13" t="e">
        <f aca="false">bdrateOld($D3:$D6,F3:F6,$M3:$M6,O3:O6)</f>
        <v>#VALUE!</v>
      </c>
      <c r="AB3" s="13" t="e">
        <f aca="false">bdrateOld($D3:$D6,G3:G6,$M3:$M6,P3:P6)</f>
        <v>#VALUE!</v>
      </c>
      <c r="AC3" s="14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3577.4144</v>
      </c>
      <c r="E4" s="48" t="n">
        <v>38.6251</v>
      </c>
      <c r="F4" s="48" t="n">
        <v>35.1949</v>
      </c>
      <c r="G4" s="48" t="n">
        <v>38.754</v>
      </c>
      <c r="H4" s="48" t="n">
        <v>37.1169</v>
      </c>
      <c r="I4" s="48" t="n">
        <v>33068.699</v>
      </c>
      <c r="J4" s="48" t="n">
        <v>65.566</v>
      </c>
      <c r="K4" s="49" t="n">
        <f aca="false">I4/3600</f>
        <v>9.18574972222222</v>
      </c>
      <c r="M4" s="47" t="n">
        <v>21882.7088</v>
      </c>
      <c r="N4" s="48" t="n">
        <v>39.3723</v>
      </c>
      <c r="O4" s="48" t="n">
        <v>34.8968</v>
      </c>
      <c r="P4" s="48" t="n">
        <v>39.6073</v>
      </c>
      <c r="Q4" s="48" t="n">
        <v>37.3068</v>
      </c>
      <c r="R4" s="48" t="n">
        <v>34277.378</v>
      </c>
      <c r="S4" s="48" t="n">
        <v>66.939</v>
      </c>
      <c r="T4" s="49" t="n">
        <f aca="false">R4/3600</f>
        <v>9.52149388888889</v>
      </c>
      <c r="U4" s="46"/>
      <c r="V4" s="50"/>
      <c r="W4" s="33"/>
      <c r="X4" s="33"/>
      <c r="Y4" s="33"/>
      <c r="Z4" s="50"/>
      <c r="AA4" s="33"/>
      <c r="AB4" s="33"/>
      <c r="AC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7581.0016</v>
      </c>
      <c r="E5" s="48" t="n">
        <v>35.9761</v>
      </c>
      <c r="F5" s="48" t="n">
        <v>32.5758</v>
      </c>
      <c r="G5" s="48" t="n">
        <v>36.0412</v>
      </c>
      <c r="H5" s="48" t="n">
        <v>34.5058</v>
      </c>
      <c r="I5" s="48" t="n">
        <v>25695.054</v>
      </c>
      <c r="J5" s="48" t="n">
        <v>43.024</v>
      </c>
      <c r="K5" s="49" t="n">
        <f aca="false">I5/3600</f>
        <v>7.137515</v>
      </c>
      <c r="M5" s="47" t="n">
        <v>6949.4672</v>
      </c>
      <c r="N5" s="48" t="n">
        <v>36.86</v>
      </c>
      <c r="O5" s="48" t="n">
        <v>32.5242</v>
      </c>
      <c r="P5" s="48" t="n">
        <v>36.9881</v>
      </c>
      <c r="Q5" s="48" t="n">
        <v>34.8911</v>
      </c>
      <c r="R5" s="48" t="n">
        <v>27085.866</v>
      </c>
      <c r="S5" s="48" t="n">
        <v>45.13</v>
      </c>
      <c r="T5" s="49" t="n">
        <f aca="false">R5/3600</f>
        <v>7.52385166666667</v>
      </c>
      <c r="U5" s="46"/>
      <c r="V5" s="50"/>
      <c r="W5" s="33"/>
      <c r="X5" s="33"/>
      <c r="Y5" s="33"/>
      <c r="Z5" s="50"/>
      <c r="AA5" s="33"/>
      <c r="AB5" s="33"/>
      <c r="AC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2660.2848</v>
      </c>
      <c r="E6" s="53" t="n">
        <v>33.3734</v>
      </c>
      <c r="F6" s="53" t="n">
        <v>30.4506</v>
      </c>
      <c r="G6" s="53" t="n">
        <v>33.4352</v>
      </c>
      <c r="H6" s="53" t="n">
        <v>32.1713</v>
      </c>
      <c r="I6" s="53" t="n">
        <v>22155.689</v>
      </c>
      <c r="J6" s="53" t="n">
        <v>36.753</v>
      </c>
      <c r="K6" s="54" t="n">
        <f aca="false">I6/3600</f>
        <v>6.15435805555556</v>
      </c>
      <c r="M6" s="52" t="n">
        <v>2467.3552</v>
      </c>
      <c r="N6" s="53" t="n">
        <v>34.477</v>
      </c>
      <c r="O6" s="53" t="n">
        <v>30.592</v>
      </c>
      <c r="P6" s="53" t="n">
        <v>34.4615</v>
      </c>
      <c r="Q6" s="53" t="n">
        <v>32.7523</v>
      </c>
      <c r="R6" s="53" t="n">
        <v>23562.561</v>
      </c>
      <c r="S6" s="53" t="n">
        <v>35.068</v>
      </c>
      <c r="T6" s="54" t="n">
        <f aca="false">R6/3600</f>
        <v>6.54515583333333</v>
      </c>
      <c r="U6" s="46"/>
      <c r="V6" s="39"/>
      <c r="W6" s="40"/>
      <c r="X6" s="40"/>
      <c r="Y6" s="40"/>
      <c r="Z6" s="39"/>
      <c r="AA6" s="40"/>
      <c r="AB6" s="40"/>
      <c r="AC6" s="55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43" t="n">
        <v>59151.872</v>
      </c>
      <c r="E7" s="44" t="n">
        <v>40.2761</v>
      </c>
      <c r="F7" s="44" t="n">
        <v>37.4836</v>
      </c>
      <c r="G7" s="44" t="n">
        <v>39.1781</v>
      </c>
      <c r="H7" s="44" t="n">
        <v>38.7067</v>
      </c>
      <c r="I7" s="44" t="n">
        <v>49577.808</v>
      </c>
      <c r="J7" s="44" t="n">
        <v>99.684</v>
      </c>
      <c r="K7" s="45" t="n">
        <f aca="false">I7/3600</f>
        <v>13.7716133333333</v>
      </c>
      <c r="M7" s="43" t="n">
        <v>56218.8208</v>
      </c>
      <c r="N7" s="44" t="n">
        <v>40.3577</v>
      </c>
      <c r="O7" s="44" t="n">
        <v>36.6399</v>
      </c>
      <c r="P7" s="44" t="n">
        <v>39.2335</v>
      </c>
      <c r="Q7" s="44" t="n">
        <v>38.3162</v>
      </c>
      <c r="R7" s="44" t="n">
        <v>53490.606</v>
      </c>
      <c r="S7" s="44" t="n">
        <v>111.68</v>
      </c>
      <c r="T7" s="45" t="n">
        <f aca="false">R7/3600</f>
        <v>14.8585016666667</v>
      </c>
      <c r="U7" s="46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9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1732.9776</v>
      </c>
      <c r="E8" s="48" t="n">
        <v>38.5656</v>
      </c>
      <c r="F8" s="48" t="n">
        <v>33.0209</v>
      </c>
      <c r="G8" s="48" t="n">
        <v>37.5468</v>
      </c>
      <c r="H8" s="48" t="n">
        <v>35.5641</v>
      </c>
      <c r="I8" s="48" t="n">
        <v>33777.257</v>
      </c>
      <c r="J8" s="48" t="n">
        <v>65.223</v>
      </c>
      <c r="K8" s="49" t="n">
        <f aca="false">I8/3600</f>
        <v>9.38257138888889</v>
      </c>
      <c r="M8" s="47" t="n">
        <v>9743.4552</v>
      </c>
      <c r="N8" s="48" t="n">
        <v>38.9381</v>
      </c>
      <c r="O8" s="48" t="n">
        <v>32.8913</v>
      </c>
      <c r="P8" s="48" t="n">
        <v>37.7422</v>
      </c>
      <c r="Q8" s="48" t="n">
        <v>35.6177</v>
      </c>
      <c r="R8" s="48" t="n">
        <v>35107.892</v>
      </c>
      <c r="S8" s="48" t="n">
        <v>65.27</v>
      </c>
      <c r="T8" s="49" t="n">
        <f aca="false">R8/3600</f>
        <v>9.75219222222222</v>
      </c>
      <c r="U8" s="46"/>
      <c r="V8" s="50"/>
      <c r="W8" s="33"/>
      <c r="X8" s="33"/>
      <c r="Y8" s="33"/>
      <c r="Z8" s="50"/>
      <c r="AA8" s="33"/>
      <c r="AB8" s="33"/>
      <c r="AC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015.5904</v>
      </c>
      <c r="E9" s="48" t="n">
        <v>36.5551</v>
      </c>
      <c r="F9" s="48" t="n">
        <v>31.8427</v>
      </c>
      <c r="G9" s="48" t="n">
        <v>35.6619</v>
      </c>
      <c r="H9" s="48" t="n">
        <v>34.1372</v>
      </c>
      <c r="I9" s="48" t="n">
        <v>25525.747</v>
      </c>
      <c r="J9" s="48" t="n">
        <v>43.134</v>
      </c>
      <c r="K9" s="49" t="n">
        <f aca="false">I9/3600</f>
        <v>7.09048527777778</v>
      </c>
      <c r="M9" s="47" t="n">
        <v>2589.4832</v>
      </c>
      <c r="N9" s="48" t="n">
        <v>37.2149</v>
      </c>
      <c r="O9" s="48" t="n">
        <v>31.9821</v>
      </c>
      <c r="P9" s="48" t="n">
        <v>36.1277</v>
      </c>
      <c r="Q9" s="48" t="n">
        <v>34.4573</v>
      </c>
      <c r="R9" s="48" t="n">
        <v>26763.265</v>
      </c>
      <c r="S9" s="48" t="n">
        <v>44.772</v>
      </c>
      <c r="T9" s="49" t="n">
        <f aca="false">R9/3600</f>
        <v>7.43424027777778</v>
      </c>
      <c r="U9" s="46"/>
      <c r="V9" s="50"/>
      <c r="W9" s="33"/>
      <c r="X9" s="33"/>
      <c r="Y9" s="33"/>
      <c r="Z9" s="50"/>
      <c r="AA9" s="33"/>
      <c r="AB9" s="33"/>
      <c r="AC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0.5992</v>
      </c>
      <c r="E10" s="53" t="n">
        <v>34.3445</v>
      </c>
      <c r="F10" s="53" t="n">
        <v>30.9403</v>
      </c>
      <c r="G10" s="53" t="n">
        <v>33.5569</v>
      </c>
      <c r="H10" s="53" t="n">
        <v>32.6462</v>
      </c>
      <c r="I10" s="53" t="n">
        <v>21562.654</v>
      </c>
      <c r="J10" s="53" t="n">
        <v>34.132</v>
      </c>
      <c r="K10" s="54" t="n">
        <f aca="false">I10/3600</f>
        <v>5.98962611111111</v>
      </c>
      <c r="M10" s="52" t="n">
        <v>1176.6176</v>
      </c>
      <c r="N10" s="53" t="n">
        <v>35.1238</v>
      </c>
      <c r="O10" s="53" t="n">
        <v>31.22</v>
      </c>
      <c r="P10" s="53" t="n">
        <v>34.1961</v>
      </c>
      <c r="Q10" s="53" t="n">
        <v>33.1362</v>
      </c>
      <c r="R10" s="53" t="n">
        <v>23068.01</v>
      </c>
      <c r="S10" s="53" t="n">
        <v>39.702</v>
      </c>
      <c r="T10" s="54" t="n">
        <f aca="false">R10/3600</f>
        <v>6.40778055555556</v>
      </c>
      <c r="U10" s="46"/>
      <c r="V10" s="39"/>
      <c r="W10" s="40"/>
      <c r="X10" s="40"/>
      <c r="Y10" s="40"/>
      <c r="Z10" s="39"/>
      <c r="AA10" s="40"/>
      <c r="AB10" s="40"/>
      <c r="AC10" s="55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3" t="n">
        <v>19937.9216</v>
      </c>
      <c r="E11" s="44" t="n">
        <v>42.1438</v>
      </c>
      <c r="F11" s="44" t="n">
        <v>39.6909</v>
      </c>
      <c r="G11" s="44" t="n">
        <v>42.5928</v>
      </c>
      <c r="H11" s="44" t="n">
        <v>41.2471</v>
      </c>
      <c r="I11" s="44" t="n">
        <v>64335.152</v>
      </c>
      <c r="J11" s="44" t="n">
        <v>120.915</v>
      </c>
      <c r="K11" s="45" t="n">
        <f aca="false">I11/3600</f>
        <v>17.8708755555556</v>
      </c>
      <c r="M11" s="43" t="n">
        <v>16559.9152</v>
      </c>
      <c r="N11" s="44" t="n">
        <v>42.9051</v>
      </c>
      <c r="O11" s="44" t="n">
        <v>39.5397</v>
      </c>
      <c r="P11" s="44" t="n">
        <v>43.2568</v>
      </c>
      <c r="Q11" s="44" t="n">
        <v>41.5243</v>
      </c>
      <c r="R11" s="44" t="n">
        <v>63789.245</v>
      </c>
      <c r="S11" s="44" t="n">
        <v>125.065</v>
      </c>
      <c r="T11" s="45" t="n">
        <f aca="false">R11/3600</f>
        <v>17.7192347222222</v>
      </c>
      <c r="U11" s="46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9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862.612</v>
      </c>
      <c r="E12" s="48" t="n">
        <v>40.3267</v>
      </c>
      <c r="F12" s="48" t="n">
        <v>38.1003</v>
      </c>
      <c r="G12" s="48" t="n">
        <v>40.5655</v>
      </c>
      <c r="H12" s="48" t="n">
        <v>39.5053</v>
      </c>
      <c r="I12" s="48" t="n">
        <v>41726.423</v>
      </c>
      <c r="J12" s="48" t="n">
        <v>62.259</v>
      </c>
      <c r="K12" s="49" t="n">
        <f aca="false">I12/3600</f>
        <v>11.5906730555556</v>
      </c>
      <c r="M12" s="47" t="n">
        <v>3454.7688</v>
      </c>
      <c r="N12" s="48" t="n">
        <v>41.3997</v>
      </c>
      <c r="O12" s="48" t="n">
        <v>38.4339</v>
      </c>
      <c r="P12" s="48" t="n">
        <v>41.5923</v>
      </c>
      <c r="Q12" s="48" t="n">
        <v>40.2119</v>
      </c>
      <c r="R12" s="48" t="n">
        <v>43914.42</v>
      </c>
      <c r="S12" s="48" t="n">
        <v>65.067</v>
      </c>
      <c r="T12" s="49" t="n">
        <f aca="false">R12/3600</f>
        <v>12.19845</v>
      </c>
      <c r="U12" s="46"/>
      <c r="V12" s="50"/>
      <c r="W12" s="33"/>
      <c r="X12" s="33"/>
      <c r="Y12" s="33"/>
      <c r="Z12" s="50"/>
      <c r="AA12" s="33"/>
      <c r="AB12" s="33"/>
      <c r="AC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359.9872</v>
      </c>
      <c r="E13" s="48" t="n">
        <v>38.2077</v>
      </c>
      <c r="F13" s="48" t="n">
        <v>36.7061</v>
      </c>
      <c r="G13" s="48" t="n">
        <v>38.2036</v>
      </c>
      <c r="H13" s="48" t="n">
        <v>37.6384</v>
      </c>
      <c r="I13" s="48" t="n">
        <v>35935.146</v>
      </c>
      <c r="J13" s="48" t="n">
        <v>44.928</v>
      </c>
      <c r="K13" s="49" t="n">
        <f aca="false">I13/3600</f>
        <v>9.981985</v>
      </c>
      <c r="M13" s="47" t="n">
        <v>1355.892</v>
      </c>
      <c r="N13" s="48" t="n">
        <v>39.4341</v>
      </c>
      <c r="O13" s="48" t="n">
        <v>37.3212</v>
      </c>
      <c r="P13" s="48" t="n">
        <v>39.406</v>
      </c>
      <c r="Q13" s="48" t="n">
        <v>38.5931</v>
      </c>
      <c r="R13" s="48" t="n">
        <v>38285.415</v>
      </c>
      <c r="S13" s="48" t="n">
        <v>51.604</v>
      </c>
      <c r="T13" s="49" t="n">
        <f aca="false">R13/3600</f>
        <v>10.6348375</v>
      </c>
      <c r="U13" s="46"/>
      <c r="V13" s="50"/>
      <c r="W13" s="33"/>
      <c r="X13" s="33"/>
      <c r="Y13" s="33"/>
      <c r="Z13" s="50"/>
      <c r="AA13" s="33"/>
      <c r="AB13" s="33"/>
      <c r="AC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587.9808</v>
      </c>
      <c r="E14" s="53" t="n">
        <v>35.9349</v>
      </c>
      <c r="F14" s="53" t="n">
        <v>35.1471</v>
      </c>
      <c r="G14" s="53" t="n">
        <v>35.8239</v>
      </c>
      <c r="H14" s="53" t="n">
        <v>35.6143</v>
      </c>
      <c r="I14" s="53" t="n">
        <v>33006.299</v>
      </c>
      <c r="J14" s="53" t="n">
        <v>42.307</v>
      </c>
      <c r="K14" s="54" t="n">
        <f aca="false">I14/3600</f>
        <v>9.16841638888889</v>
      </c>
      <c r="M14" s="52" t="n">
        <v>608.3296</v>
      </c>
      <c r="N14" s="53" t="n">
        <v>37.2536</v>
      </c>
      <c r="O14" s="53" t="n">
        <v>35.9763</v>
      </c>
      <c r="P14" s="53" t="n">
        <v>37.0568</v>
      </c>
      <c r="Q14" s="53" t="n">
        <v>36.7156</v>
      </c>
      <c r="R14" s="53" t="n">
        <v>35293.082</v>
      </c>
      <c r="S14" s="53" t="n">
        <v>43.18</v>
      </c>
      <c r="T14" s="54" t="n">
        <f aca="false">R14/3600</f>
        <v>9.80363388888889</v>
      </c>
      <c r="U14" s="46"/>
      <c r="V14" s="39"/>
      <c r="W14" s="40"/>
      <c r="X14" s="40"/>
      <c r="Y14" s="40"/>
      <c r="Z14" s="39"/>
      <c r="AA14" s="40"/>
      <c r="AB14" s="40"/>
      <c r="AC14" s="55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43" t="n">
        <v>33778.5184</v>
      </c>
      <c r="E15" s="44" t="n">
        <v>41.9182</v>
      </c>
      <c r="F15" s="44" t="n">
        <v>40.1298</v>
      </c>
      <c r="G15" s="44" t="n">
        <v>42.6838</v>
      </c>
      <c r="H15" s="44" t="n">
        <v>41.3901</v>
      </c>
      <c r="I15" s="44" t="n">
        <v>66086.13</v>
      </c>
      <c r="J15" s="44" t="n">
        <v>141.289</v>
      </c>
      <c r="K15" s="45" t="n">
        <f aca="false">I15/3600</f>
        <v>18.3572583333333</v>
      </c>
      <c r="M15" s="43" t="n">
        <v>27767.7224</v>
      </c>
      <c r="N15" s="44" t="n">
        <v>43.0223</v>
      </c>
      <c r="O15" s="44" t="n">
        <v>40.4025</v>
      </c>
      <c r="P15" s="44" t="n">
        <v>44.0075</v>
      </c>
      <c r="Q15" s="44" t="n">
        <v>42.1628</v>
      </c>
      <c r="R15" s="44" t="n">
        <v>68894.089</v>
      </c>
      <c r="S15" s="44" t="n">
        <v>144.596</v>
      </c>
      <c r="T15" s="45" t="n">
        <f aca="false">R15/3600</f>
        <v>19.1372469444444</v>
      </c>
      <c r="U15" s="46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9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033.4408</v>
      </c>
      <c r="E16" s="48" t="n">
        <v>38.7689</v>
      </c>
      <c r="F16" s="48" t="n">
        <v>37.4255</v>
      </c>
      <c r="G16" s="48" t="n">
        <v>39.3554</v>
      </c>
      <c r="H16" s="48" t="n">
        <v>38.3843</v>
      </c>
      <c r="I16" s="48" t="n">
        <v>49818.157</v>
      </c>
      <c r="J16" s="48" t="n">
        <v>96.564</v>
      </c>
      <c r="K16" s="49" t="n">
        <f aca="false">I16/3600</f>
        <v>13.8383769444444</v>
      </c>
      <c r="M16" s="47" t="n">
        <v>11323.7688</v>
      </c>
      <c r="N16" s="48" t="n">
        <v>39.9662</v>
      </c>
      <c r="O16" s="48" t="n">
        <v>38.0153</v>
      </c>
      <c r="P16" s="48" t="n">
        <v>40.8235</v>
      </c>
      <c r="Q16" s="48" t="n">
        <v>39.3897</v>
      </c>
      <c r="R16" s="48" t="n">
        <v>53846.895</v>
      </c>
      <c r="S16" s="48" t="n">
        <v>103.318</v>
      </c>
      <c r="T16" s="49" t="n">
        <f aca="false">R16/3600</f>
        <v>14.9574708333333</v>
      </c>
      <c r="U16" s="46"/>
      <c r="V16" s="50"/>
      <c r="W16" s="33"/>
      <c r="X16" s="33"/>
      <c r="Y16" s="33"/>
      <c r="Z16" s="50"/>
      <c r="AA16" s="33"/>
      <c r="AB16" s="33"/>
      <c r="AC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732.856</v>
      </c>
      <c r="E17" s="48" t="n">
        <v>35.8407</v>
      </c>
      <c r="F17" s="48" t="n">
        <v>34.8714</v>
      </c>
      <c r="G17" s="48" t="n">
        <v>36.3593</v>
      </c>
      <c r="H17" s="48" t="n">
        <v>35.5991</v>
      </c>
      <c r="I17" s="48" t="n">
        <v>41284.75</v>
      </c>
      <c r="J17" s="48" t="n">
        <v>73.195</v>
      </c>
      <c r="K17" s="49" t="n">
        <f aca="false">I17/3600</f>
        <v>11.4679861111111</v>
      </c>
      <c r="M17" s="47" t="n">
        <v>4985.28</v>
      </c>
      <c r="N17" s="48" t="n">
        <v>37.0354</v>
      </c>
      <c r="O17" s="48" t="n">
        <v>35.5892</v>
      </c>
      <c r="P17" s="48" t="n">
        <v>37.7527</v>
      </c>
      <c r="Q17" s="48" t="n">
        <v>36.6422</v>
      </c>
      <c r="R17" s="48" t="n">
        <v>44604.833</v>
      </c>
      <c r="S17" s="48" t="n">
        <v>77.906</v>
      </c>
      <c r="T17" s="49" t="n">
        <f aca="false">R17/3600</f>
        <v>12.3902313888889</v>
      </c>
      <c r="U17" s="46"/>
      <c r="V17" s="50"/>
      <c r="W17" s="33"/>
      <c r="X17" s="33"/>
      <c r="Y17" s="33"/>
      <c r="Z17" s="50"/>
      <c r="AA17" s="33"/>
      <c r="AB17" s="33"/>
      <c r="AC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615.932</v>
      </c>
      <c r="E18" s="53" t="n">
        <v>33.0414</v>
      </c>
      <c r="F18" s="53" t="n">
        <v>32.3719</v>
      </c>
      <c r="G18" s="53" t="n">
        <v>33.5228</v>
      </c>
      <c r="H18" s="53" t="n">
        <v>32.9214</v>
      </c>
      <c r="I18" s="53" t="n">
        <v>37063.242</v>
      </c>
      <c r="J18" s="53" t="n">
        <v>62.509</v>
      </c>
      <c r="K18" s="54" t="n">
        <f aca="false">I18/3600</f>
        <v>10.295345</v>
      </c>
      <c r="M18" s="52" t="n">
        <v>2368.676</v>
      </c>
      <c r="N18" s="53" t="n">
        <v>34.3307</v>
      </c>
      <c r="O18" s="53" t="n">
        <v>33.2391</v>
      </c>
      <c r="P18" s="53" t="n">
        <v>34.9289</v>
      </c>
      <c r="Q18" s="53" t="n">
        <v>34.0648</v>
      </c>
      <c r="R18" s="53" t="n">
        <v>39665.848</v>
      </c>
      <c r="S18" s="53" t="n">
        <v>66.393</v>
      </c>
      <c r="T18" s="54" t="n">
        <f aca="false">R18/3600</f>
        <v>11.0182911111111</v>
      </c>
      <c r="U18" s="46"/>
      <c r="V18" s="39"/>
      <c r="W18" s="40"/>
      <c r="X18" s="40"/>
      <c r="Y18" s="40"/>
      <c r="Z18" s="39"/>
      <c r="AA18" s="40"/>
      <c r="AB18" s="40"/>
      <c r="AC18" s="55"/>
    </row>
    <row r="19" customFormat="false" ht="12" hidden="false" customHeight="false" outlineLevel="0" collapsed="false">
      <c r="A19" s="11"/>
      <c r="B19" s="7" t="s">
        <v>38</v>
      </c>
      <c r="C19" s="7" t="n">
        <v>22</v>
      </c>
      <c r="D19" s="43" t="n">
        <v>16086.4064</v>
      </c>
      <c r="E19" s="44" t="n">
        <v>44.5968</v>
      </c>
      <c r="F19" s="44" t="n">
        <v>44.5138</v>
      </c>
      <c r="G19" s="44" t="n">
        <v>44.2667</v>
      </c>
      <c r="H19" s="44" t="n">
        <v>44.3185</v>
      </c>
      <c r="I19" s="44" t="n">
        <v>47191.841</v>
      </c>
      <c r="J19" s="44" t="n">
        <v>86.252</v>
      </c>
      <c r="K19" s="45" t="n">
        <f aca="false">I19/3600</f>
        <v>13.1088447222222</v>
      </c>
      <c r="M19" s="43" t="n">
        <v>14138.564</v>
      </c>
      <c r="N19" s="44" t="n">
        <v>45.1795</v>
      </c>
      <c r="O19" s="44" t="n">
        <v>44.9281</v>
      </c>
      <c r="P19" s="44" t="n">
        <v>44.6801</v>
      </c>
      <c r="Q19" s="44" t="n">
        <v>44.8023</v>
      </c>
      <c r="R19" s="44" t="n">
        <v>49442.726</v>
      </c>
      <c r="S19" s="44" t="n">
        <v>91.135</v>
      </c>
      <c r="T19" s="45" t="n">
        <f aca="false">R19/3600</f>
        <v>13.7340905555556</v>
      </c>
      <c r="U19" s="46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889.736</v>
      </c>
      <c r="E20" s="48" t="n">
        <v>41.6259</v>
      </c>
      <c r="F20" s="48" t="n">
        <v>41.5109</v>
      </c>
      <c r="G20" s="48" t="n">
        <v>41.0283</v>
      </c>
      <c r="H20" s="48" t="n">
        <v>41.1555</v>
      </c>
      <c r="I20" s="48" t="n">
        <v>40492.819</v>
      </c>
      <c r="J20" s="48" t="n">
        <v>68.703</v>
      </c>
      <c r="K20" s="49" t="n">
        <f aca="false">I20/3600</f>
        <v>11.2480052777778</v>
      </c>
      <c r="M20" s="47" t="n">
        <v>7105.2224</v>
      </c>
      <c r="N20" s="48" t="n">
        <v>42.4676</v>
      </c>
      <c r="O20" s="48" t="n">
        <v>42.0635</v>
      </c>
      <c r="P20" s="48" t="n">
        <v>41.6013</v>
      </c>
      <c r="Q20" s="48" t="n">
        <v>41.8319</v>
      </c>
      <c r="R20" s="48" t="n">
        <v>42914.645</v>
      </c>
      <c r="S20" s="48" t="n">
        <v>75.816</v>
      </c>
      <c r="T20" s="49" t="n">
        <f aca="false">R20/3600</f>
        <v>11.9207347222222</v>
      </c>
      <c r="U20" s="46"/>
      <c r="V20" s="50"/>
      <c r="W20" s="33"/>
      <c r="X20" s="33"/>
      <c r="Y20" s="33"/>
      <c r="Z20" s="50"/>
      <c r="AA20" s="33"/>
      <c r="AB20" s="33"/>
      <c r="AC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15.4872</v>
      </c>
      <c r="E21" s="48" t="n">
        <v>38.5868</v>
      </c>
      <c r="F21" s="48" t="n">
        <v>38.4609</v>
      </c>
      <c r="G21" s="48" t="n">
        <v>37.7874</v>
      </c>
      <c r="H21" s="48" t="n">
        <v>37.9596</v>
      </c>
      <c r="I21" s="48" t="n">
        <v>34972.531</v>
      </c>
      <c r="J21" s="48" t="n">
        <v>59.779</v>
      </c>
      <c r="K21" s="49" t="n">
        <f aca="false">I21/3600</f>
        <v>9.71459194444445</v>
      </c>
      <c r="M21" s="47" t="n">
        <v>3575.4624</v>
      </c>
      <c r="N21" s="48" t="n">
        <v>39.525</v>
      </c>
      <c r="O21" s="48" t="n">
        <v>39.0704</v>
      </c>
      <c r="P21" s="48" t="n">
        <v>38.3998</v>
      </c>
      <c r="Q21" s="48" t="n">
        <v>38.6866</v>
      </c>
      <c r="R21" s="48" t="n">
        <v>37089.377</v>
      </c>
      <c r="S21" s="48" t="n">
        <v>65.005</v>
      </c>
      <c r="T21" s="49" t="n">
        <f aca="false">R21/3600</f>
        <v>10.3026047222222</v>
      </c>
      <c r="U21" s="46"/>
      <c r="V21" s="50"/>
      <c r="W21" s="33"/>
      <c r="X21" s="33"/>
      <c r="Y21" s="33"/>
      <c r="Z21" s="50"/>
      <c r="AA21" s="33"/>
      <c r="AB21" s="33"/>
      <c r="AC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77.0736</v>
      </c>
      <c r="E22" s="53" t="n">
        <v>35.7094</v>
      </c>
      <c r="F22" s="53" t="n">
        <v>35.5767</v>
      </c>
      <c r="G22" s="53" t="n">
        <v>34.8055</v>
      </c>
      <c r="H22" s="53" t="n">
        <v>35.0412</v>
      </c>
      <c r="I22" s="53" t="n">
        <v>30590.655</v>
      </c>
      <c r="J22" s="53" t="n">
        <v>49.093</v>
      </c>
      <c r="K22" s="54" t="n">
        <f aca="false">I22/3600</f>
        <v>8.49740416666667</v>
      </c>
      <c r="M22" s="52" t="n">
        <v>1859.9248</v>
      </c>
      <c r="N22" s="53" t="n">
        <v>36.7094</v>
      </c>
      <c r="O22" s="53" t="n">
        <v>36.235</v>
      </c>
      <c r="P22" s="53" t="n">
        <v>35.4478</v>
      </c>
      <c r="Q22" s="53" t="n">
        <v>35.8032</v>
      </c>
      <c r="R22" s="53" t="n">
        <v>32658.36</v>
      </c>
      <c r="S22" s="53" t="n">
        <v>53.71</v>
      </c>
      <c r="T22" s="54" t="n">
        <f aca="false">R22/3600</f>
        <v>9.07176666666667</v>
      </c>
      <c r="U22" s="46"/>
      <c r="V22" s="39"/>
      <c r="W22" s="40"/>
      <c r="X22" s="40"/>
      <c r="Y22" s="40"/>
      <c r="Z22" s="39"/>
      <c r="AA22" s="40"/>
      <c r="AB22" s="40"/>
      <c r="AC22" s="55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43" t="n">
        <v>234749.476</v>
      </c>
      <c r="E23" s="44" t="n">
        <v>38.7232</v>
      </c>
      <c r="F23" s="44" t="n">
        <v>38.3736</v>
      </c>
      <c r="G23" s="44" t="n">
        <v>38.8966</v>
      </c>
      <c r="H23" s="44" t="n">
        <v>38.3564</v>
      </c>
      <c r="I23" s="44" t="n">
        <v>84740.565</v>
      </c>
      <c r="J23" s="44" t="n">
        <v>218.587</v>
      </c>
      <c r="K23" s="45" t="n">
        <f aca="false">I23/3600</f>
        <v>23.5390458333333</v>
      </c>
      <c r="M23" s="43" t="n">
        <v>252396.0936</v>
      </c>
      <c r="N23" s="44" t="n">
        <v>38.5743</v>
      </c>
      <c r="O23" s="44" t="n">
        <v>37.4807</v>
      </c>
      <c r="P23" s="44" t="n">
        <v>38.5864</v>
      </c>
      <c r="Q23" s="44" t="n">
        <v>37.9507</v>
      </c>
      <c r="R23" s="44" t="n">
        <v>92139.925</v>
      </c>
      <c r="S23" s="44" t="n">
        <v>244.218</v>
      </c>
      <c r="T23" s="45" t="n">
        <f aca="false">R23/3600</f>
        <v>25.5944236111111</v>
      </c>
      <c r="U23" s="46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79904.7136</v>
      </c>
      <c r="E24" s="48" t="n">
        <v>33.9102</v>
      </c>
      <c r="F24" s="48" t="n">
        <v>31.4411</v>
      </c>
      <c r="G24" s="48" t="n">
        <v>33.7661</v>
      </c>
      <c r="H24" s="48" t="n">
        <v>32.537</v>
      </c>
      <c r="I24" s="48" t="n">
        <v>63567.459</v>
      </c>
      <c r="J24" s="48" t="n">
        <v>128.762</v>
      </c>
      <c r="K24" s="49" t="n">
        <f aca="false">I24/3600</f>
        <v>17.6576275</v>
      </c>
      <c r="M24" s="47" t="n">
        <v>70645.6424</v>
      </c>
      <c r="N24" s="48" t="n">
        <v>33.982</v>
      </c>
      <c r="O24" s="48" t="n">
        <v>30.1083</v>
      </c>
      <c r="P24" s="48" t="n">
        <v>33.7019</v>
      </c>
      <c r="Q24" s="48" t="n">
        <v>31.8114</v>
      </c>
      <c r="R24" s="48" t="n">
        <v>64765.292</v>
      </c>
      <c r="S24" s="48" t="n">
        <v>134.612</v>
      </c>
      <c r="T24" s="49" t="n">
        <f aca="false">R24/3600</f>
        <v>17.9903588888889</v>
      </c>
      <c r="U24" s="46"/>
      <c r="V24" s="50"/>
      <c r="W24" s="33"/>
      <c r="X24" s="33"/>
      <c r="Y24" s="33"/>
      <c r="Z24" s="50"/>
      <c r="AA24" s="33"/>
      <c r="AB24" s="33"/>
      <c r="AC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818.0376</v>
      </c>
      <c r="E25" s="48" t="n">
        <v>31.4998</v>
      </c>
      <c r="F25" s="48" t="n">
        <v>27.1302</v>
      </c>
      <c r="G25" s="48" t="n">
        <v>31.2783</v>
      </c>
      <c r="H25" s="48" t="n">
        <v>29.2979</v>
      </c>
      <c r="I25" s="48" t="n">
        <v>42183.062</v>
      </c>
      <c r="J25" s="48" t="n">
        <v>76.986</v>
      </c>
      <c r="K25" s="49" t="n">
        <f aca="false">I25/3600</f>
        <v>11.7175172222222</v>
      </c>
      <c r="M25" s="47" t="n">
        <v>13950.0032</v>
      </c>
      <c r="N25" s="48" t="n">
        <v>32.1027</v>
      </c>
      <c r="O25" s="48" t="n">
        <v>26.9844</v>
      </c>
      <c r="P25" s="48" t="n">
        <v>31.6304</v>
      </c>
      <c r="Q25" s="48" t="n">
        <v>29.4705</v>
      </c>
      <c r="R25" s="48" t="n">
        <v>43833.583</v>
      </c>
      <c r="S25" s="48" t="n">
        <v>76.72</v>
      </c>
      <c r="T25" s="49" t="n">
        <f aca="false">R25/3600</f>
        <v>12.1759952777778</v>
      </c>
      <c r="U25" s="46"/>
      <c r="V25" s="50"/>
      <c r="W25" s="33"/>
      <c r="X25" s="33"/>
      <c r="Y25" s="33"/>
      <c r="Z25" s="50"/>
      <c r="AA25" s="33"/>
      <c r="AB25" s="33"/>
      <c r="AC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3734.6008</v>
      </c>
      <c r="E26" s="53" t="n">
        <v>29.1742</v>
      </c>
      <c r="F26" s="53" t="n">
        <v>25.6555</v>
      </c>
      <c r="G26" s="53" t="n">
        <v>28.9944</v>
      </c>
      <c r="H26" s="53" t="n">
        <v>27.5539</v>
      </c>
      <c r="I26" s="53" t="n">
        <v>32700.601</v>
      </c>
      <c r="J26" s="53" t="n">
        <v>53.18</v>
      </c>
      <c r="K26" s="54" t="n">
        <f aca="false">I26/3600</f>
        <v>9.08350027777778</v>
      </c>
      <c r="M26" s="52" t="n">
        <v>3346.368</v>
      </c>
      <c r="N26" s="53" t="n">
        <v>29.9936</v>
      </c>
      <c r="O26" s="53" t="n">
        <v>25.8071</v>
      </c>
      <c r="P26" s="53" t="n">
        <v>29.4463</v>
      </c>
      <c r="Q26" s="53" t="n">
        <v>27.928</v>
      </c>
      <c r="R26" s="53" t="n">
        <v>34090.646</v>
      </c>
      <c r="S26" s="53" t="n">
        <v>56.815</v>
      </c>
      <c r="T26" s="54" t="n">
        <f aca="false">R26/3600</f>
        <v>9.46962388888889</v>
      </c>
      <c r="U26" s="46"/>
      <c r="V26" s="39"/>
      <c r="W26" s="40"/>
      <c r="X26" s="40"/>
      <c r="Y26" s="40"/>
      <c r="Z26" s="39"/>
      <c r="AA26" s="40"/>
      <c r="AB26" s="40"/>
      <c r="AC26" s="5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43" t="n">
        <v>301285.8704</v>
      </c>
      <c r="E27" s="44" t="n">
        <v>37.1178</v>
      </c>
      <c r="F27" s="44" t="n">
        <v>37.196</v>
      </c>
      <c r="G27" s="44" t="n">
        <v>37.2291</v>
      </c>
      <c r="H27" s="44" t="n">
        <v>36.9642</v>
      </c>
      <c r="I27" s="44" t="n">
        <v>129829.928</v>
      </c>
      <c r="J27" s="44" t="n">
        <v>305.963</v>
      </c>
      <c r="K27" s="45" t="n">
        <f aca="false">I27/3600</f>
        <v>36.0638688888889</v>
      </c>
      <c r="M27" s="43" t="n">
        <v>309721.4456</v>
      </c>
      <c r="N27" s="44" t="n">
        <v>37.7745</v>
      </c>
      <c r="O27" s="44" t="n">
        <v>37.0448</v>
      </c>
      <c r="P27" s="44" t="n">
        <v>36.8562</v>
      </c>
      <c r="Q27" s="44" t="n">
        <v>36.99</v>
      </c>
      <c r="R27" s="44" t="n">
        <v>138086.561</v>
      </c>
      <c r="S27" s="44" t="n">
        <v>338.629</v>
      </c>
      <c r="T27" s="45" t="n">
        <f aca="false">R27/3600</f>
        <v>38.3573780555556</v>
      </c>
      <c r="U27" s="46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2178.504</v>
      </c>
      <c r="E28" s="48" t="n">
        <v>34.6762</v>
      </c>
      <c r="F28" s="48" t="n">
        <v>31.1897</v>
      </c>
      <c r="G28" s="48" t="n">
        <v>32.5228</v>
      </c>
      <c r="H28" s="48" t="n">
        <v>32.362</v>
      </c>
      <c r="I28" s="48" t="n">
        <v>72118.989</v>
      </c>
      <c r="J28" s="48" t="n">
        <v>144.269</v>
      </c>
      <c r="K28" s="49" t="n">
        <f aca="false">I28/3600</f>
        <v>20.0330525</v>
      </c>
      <c r="M28" s="47" t="n">
        <v>46990.6128</v>
      </c>
      <c r="N28" s="48" t="n">
        <v>34.94</v>
      </c>
      <c r="O28" s="48" t="n">
        <v>30.8778</v>
      </c>
      <c r="P28" s="48" t="n">
        <v>32.5692</v>
      </c>
      <c r="Q28" s="48" t="n">
        <v>32.2749</v>
      </c>
      <c r="R28" s="48" t="n">
        <v>75745.48</v>
      </c>
      <c r="S28" s="48" t="n">
        <v>152.755</v>
      </c>
      <c r="T28" s="49" t="n">
        <f aca="false">R28/3600</f>
        <v>21.0404111111111</v>
      </c>
      <c r="U28" s="46"/>
      <c r="V28" s="50"/>
      <c r="W28" s="33"/>
      <c r="X28" s="33"/>
      <c r="Y28" s="33"/>
      <c r="Z28" s="50"/>
      <c r="AA28" s="33"/>
      <c r="AB28" s="33"/>
      <c r="AC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6646.8496</v>
      </c>
      <c r="E29" s="48" t="n">
        <v>33.3333</v>
      </c>
      <c r="F29" s="48" t="n">
        <v>29.3974</v>
      </c>
      <c r="G29" s="48" t="n">
        <v>31.4258</v>
      </c>
      <c r="H29" s="48" t="n">
        <v>31.076</v>
      </c>
      <c r="I29" s="48" t="n">
        <v>45024.373</v>
      </c>
      <c r="J29" s="48" t="n">
        <v>81.01</v>
      </c>
      <c r="K29" s="49" t="n">
        <f aca="false">I29/3600</f>
        <v>12.5067702777778</v>
      </c>
      <c r="M29" s="47" t="n">
        <v>4880.644</v>
      </c>
      <c r="N29" s="48" t="n">
        <v>33.923</v>
      </c>
      <c r="O29" s="48" t="n">
        <v>29.4684</v>
      </c>
      <c r="P29" s="48" t="n">
        <v>31.617</v>
      </c>
      <c r="Q29" s="48" t="n">
        <v>31.2902</v>
      </c>
      <c r="R29" s="48" t="n">
        <v>46425.072</v>
      </c>
      <c r="S29" s="48" t="n">
        <v>81.728</v>
      </c>
      <c r="T29" s="49" t="n">
        <f aca="false">R29/3600</f>
        <v>12.8958533333333</v>
      </c>
      <c r="U29" s="46"/>
      <c r="V29" s="50"/>
      <c r="W29" s="33"/>
      <c r="X29" s="33"/>
      <c r="Y29" s="33"/>
      <c r="Z29" s="50"/>
      <c r="AA29" s="33"/>
      <c r="AB29" s="33"/>
      <c r="AC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934.0656</v>
      </c>
      <c r="E30" s="53" t="n">
        <v>31.5582</v>
      </c>
      <c r="F30" s="53" t="n">
        <v>28.6287</v>
      </c>
      <c r="G30" s="53" t="n">
        <v>30.2006</v>
      </c>
      <c r="H30" s="53" t="n">
        <v>29.9613</v>
      </c>
      <c r="I30" s="53" t="n">
        <v>34993.436</v>
      </c>
      <c r="J30" s="53" t="n">
        <v>45.801</v>
      </c>
      <c r="K30" s="54" t="n">
        <f aca="false">I30/3600</f>
        <v>9.72039888888889</v>
      </c>
      <c r="M30" s="52" t="n">
        <v>998.0344</v>
      </c>
      <c r="N30" s="53" t="n">
        <v>32.3938</v>
      </c>
      <c r="O30" s="53" t="n">
        <v>28.8136</v>
      </c>
      <c r="P30" s="53" t="n">
        <v>30.5822</v>
      </c>
      <c r="Q30" s="53" t="n">
        <v>30.3512</v>
      </c>
      <c r="R30" s="53" t="n">
        <v>37116.535</v>
      </c>
      <c r="S30" s="53" t="n">
        <v>51.901</v>
      </c>
      <c r="T30" s="54" t="n">
        <f aca="false">R30/3600</f>
        <v>10.3101486111111</v>
      </c>
      <c r="U30" s="46"/>
      <c r="V30" s="39"/>
      <c r="W30" s="40"/>
      <c r="X30" s="40"/>
      <c r="Y30" s="40"/>
      <c r="Z30" s="39"/>
      <c r="AA30" s="40"/>
      <c r="AB30" s="40"/>
      <c r="AC30" s="55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3" t="n">
        <v>68880.2952</v>
      </c>
      <c r="E31" s="44" t="n">
        <v>38.9116</v>
      </c>
      <c r="F31" s="44" t="n">
        <v>37.3317</v>
      </c>
      <c r="G31" s="44" t="n">
        <v>38.3928</v>
      </c>
      <c r="H31" s="44" t="n">
        <v>38.0364</v>
      </c>
      <c r="I31" s="44" t="n">
        <v>50495.682</v>
      </c>
      <c r="J31" s="44" t="n">
        <v>111.898</v>
      </c>
      <c r="K31" s="45" t="n">
        <f aca="false">I31/3600</f>
        <v>14.0265783333333</v>
      </c>
      <c r="M31" s="43" t="n">
        <v>66765.592</v>
      </c>
      <c r="N31" s="44" t="n">
        <v>39.3148</v>
      </c>
      <c r="O31" s="44" t="n">
        <v>36.571</v>
      </c>
      <c r="P31" s="44" t="n">
        <v>38.5165</v>
      </c>
      <c r="Q31" s="44" t="n">
        <v>37.8287</v>
      </c>
      <c r="R31" s="44" t="n">
        <v>53577.001</v>
      </c>
      <c r="S31" s="44" t="n">
        <v>121.149</v>
      </c>
      <c r="T31" s="45" t="n">
        <f aca="false">R31/3600</f>
        <v>14.8825002777778</v>
      </c>
      <c r="U31" s="46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4832.4904</v>
      </c>
      <c r="E32" s="48" t="n">
        <v>36.2238</v>
      </c>
      <c r="F32" s="48" t="n">
        <v>32.6892</v>
      </c>
      <c r="G32" s="48" t="n">
        <v>35.6332</v>
      </c>
      <c r="H32" s="48" t="n">
        <v>34.4547</v>
      </c>
      <c r="I32" s="48" t="n">
        <v>31662.279</v>
      </c>
      <c r="J32" s="48" t="n">
        <v>61.292</v>
      </c>
      <c r="K32" s="49" t="n">
        <f aca="false">I32/3600</f>
        <v>8.7950775</v>
      </c>
      <c r="M32" s="47" t="n">
        <v>13467.1664</v>
      </c>
      <c r="N32" s="48" t="n">
        <v>36.8334</v>
      </c>
      <c r="O32" s="48" t="n">
        <v>32.6023</v>
      </c>
      <c r="P32" s="48" t="n">
        <v>35.817</v>
      </c>
      <c r="Q32" s="48" t="n">
        <v>34.6082</v>
      </c>
      <c r="R32" s="48" t="n">
        <v>32698.109</v>
      </c>
      <c r="S32" s="48" t="n">
        <v>65.878</v>
      </c>
      <c r="T32" s="49" t="n">
        <f aca="false">R32/3600</f>
        <v>9.08280805555556</v>
      </c>
      <c r="U32" s="46"/>
      <c r="V32" s="50"/>
      <c r="W32" s="33"/>
      <c r="X32" s="33"/>
      <c r="Y32" s="33"/>
      <c r="Z32" s="50"/>
      <c r="AA32" s="33"/>
      <c r="AB32" s="33"/>
      <c r="AC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803.6936</v>
      </c>
      <c r="E33" s="48" t="n">
        <v>33.716</v>
      </c>
      <c r="F33" s="48" t="n">
        <v>31.1912</v>
      </c>
      <c r="G33" s="48" t="n">
        <v>33.1158</v>
      </c>
      <c r="H33" s="48" t="n">
        <v>32.5124</v>
      </c>
      <c r="I33" s="48" t="n">
        <v>23034.08</v>
      </c>
      <c r="J33" s="48" t="n">
        <v>38.75</v>
      </c>
      <c r="K33" s="49" t="n">
        <f aca="false">I33/3600</f>
        <v>6.39835555555556</v>
      </c>
      <c r="M33" s="47" t="n">
        <v>3556.5856</v>
      </c>
      <c r="N33" s="48" t="n">
        <v>34.362</v>
      </c>
      <c r="O33" s="48" t="n">
        <v>31.3157</v>
      </c>
      <c r="P33" s="48" t="n">
        <v>33.3786</v>
      </c>
      <c r="Q33" s="48" t="n">
        <v>32.8059</v>
      </c>
      <c r="R33" s="48" t="n">
        <v>24149.403</v>
      </c>
      <c r="S33" s="48" t="n">
        <v>41.199</v>
      </c>
      <c r="T33" s="49" t="n">
        <f aca="false">R33/3600</f>
        <v>6.7081675</v>
      </c>
      <c r="U33" s="46"/>
      <c r="V33" s="50"/>
      <c r="W33" s="33"/>
      <c r="X33" s="33"/>
      <c r="Y33" s="33"/>
      <c r="Z33" s="50"/>
      <c r="AA33" s="33"/>
      <c r="AB33" s="33"/>
      <c r="AC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353.956</v>
      </c>
      <c r="E34" s="53" t="n">
        <v>31.3035</v>
      </c>
      <c r="F34" s="53" t="n">
        <v>29.9159</v>
      </c>
      <c r="G34" s="53" t="n">
        <v>30.6674</v>
      </c>
      <c r="H34" s="53" t="n">
        <v>30.5779</v>
      </c>
      <c r="I34" s="53" t="n">
        <v>19400.474</v>
      </c>
      <c r="J34" s="53" t="n">
        <v>30.622</v>
      </c>
      <c r="K34" s="54" t="n">
        <f aca="false">I34/3600</f>
        <v>5.38902055555556</v>
      </c>
      <c r="M34" s="52" t="n">
        <v>1359.652</v>
      </c>
      <c r="N34" s="53" t="n">
        <v>31.9894</v>
      </c>
      <c r="O34" s="53" t="n">
        <v>30.1294</v>
      </c>
      <c r="P34" s="53" t="n">
        <v>31.046</v>
      </c>
      <c r="Q34" s="53" t="n">
        <v>30.9732</v>
      </c>
      <c r="R34" s="53" t="n">
        <v>20646.822</v>
      </c>
      <c r="S34" s="53" t="n">
        <v>35.692</v>
      </c>
      <c r="T34" s="54" t="n">
        <f aca="false">R34/3600</f>
        <v>5.73522833333333</v>
      </c>
      <c r="U34" s="46"/>
      <c r="V34" s="39"/>
      <c r="W34" s="40"/>
      <c r="X34" s="40"/>
      <c r="Y34" s="40"/>
      <c r="Z34" s="39"/>
      <c r="AA34" s="40"/>
      <c r="AB34" s="40"/>
      <c r="AC34" s="55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22</v>
      </c>
      <c r="D35" s="43" t="n">
        <v>27055.256</v>
      </c>
      <c r="E35" s="44" t="n">
        <v>41.808</v>
      </c>
      <c r="F35" s="44" t="n">
        <v>41.7904</v>
      </c>
      <c r="G35" s="44" t="n">
        <v>45.7717</v>
      </c>
      <c r="H35" s="44" t="n">
        <v>42.7214</v>
      </c>
      <c r="I35" s="44" t="n">
        <v>36131.707</v>
      </c>
      <c r="J35" s="44" t="n">
        <v>72.087</v>
      </c>
      <c r="K35" s="45" t="n">
        <f aca="false">I35/3600</f>
        <v>10.0365852777778</v>
      </c>
      <c r="M35" s="43" t="n">
        <v>26724.0256</v>
      </c>
      <c r="N35" s="44" t="n">
        <v>41.8521</v>
      </c>
      <c r="O35" s="44" t="n">
        <v>41.5898</v>
      </c>
      <c r="P35" s="44" t="n">
        <v>45.9219</v>
      </c>
      <c r="Q35" s="44" t="n">
        <v>42.6782</v>
      </c>
      <c r="R35" s="44" t="n">
        <v>37761.111</v>
      </c>
      <c r="S35" s="44" t="n">
        <v>75.956</v>
      </c>
      <c r="T35" s="45" t="n">
        <f aca="false">R35/3600</f>
        <v>10.4891975</v>
      </c>
      <c r="U35" s="46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66.6256</v>
      </c>
      <c r="E36" s="48" t="n">
        <v>38.8359</v>
      </c>
      <c r="F36" s="48" t="n">
        <v>39.3181</v>
      </c>
      <c r="G36" s="48" t="n">
        <v>43.6695</v>
      </c>
      <c r="H36" s="48" t="n">
        <v>40.1076</v>
      </c>
      <c r="I36" s="48" t="n">
        <v>26792.782</v>
      </c>
      <c r="J36" s="48" t="n">
        <v>45.224</v>
      </c>
      <c r="K36" s="49" t="n">
        <f aca="false">I36/3600</f>
        <v>7.44243944444444</v>
      </c>
      <c r="M36" s="47" t="n">
        <v>7524.8944</v>
      </c>
      <c r="N36" s="48" t="n">
        <v>38.8319</v>
      </c>
      <c r="O36" s="48" t="n">
        <v>39.2358</v>
      </c>
      <c r="P36" s="48" t="n">
        <v>43.8588</v>
      </c>
      <c r="Q36" s="48" t="n">
        <v>40.1009</v>
      </c>
      <c r="R36" s="48" t="n">
        <v>28153.039</v>
      </c>
      <c r="S36" s="48" t="n">
        <v>48.874</v>
      </c>
      <c r="T36" s="49" t="n">
        <f aca="false">R36/3600</f>
        <v>7.82028861111111</v>
      </c>
      <c r="U36" s="46"/>
      <c r="V36" s="50"/>
      <c r="W36" s="33"/>
      <c r="X36" s="33"/>
      <c r="Y36" s="33"/>
      <c r="Z36" s="50"/>
      <c r="AA36" s="33"/>
      <c r="AB36" s="33"/>
      <c r="AC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567.0432</v>
      </c>
      <c r="E37" s="48" t="n">
        <v>36.0087</v>
      </c>
      <c r="F37" s="48" t="n">
        <v>37.7001</v>
      </c>
      <c r="G37" s="48" t="n">
        <v>41.8215</v>
      </c>
      <c r="H37" s="48" t="n">
        <v>37.8883</v>
      </c>
      <c r="I37" s="48" t="n">
        <v>22847.581</v>
      </c>
      <c r="J37" s="48" t="n">
        <v>37.83</v>
      </c>
      <c r="K37" s="49" t="n">
        <f aca="false">I37/3600</f>
        <v>6.34655027777778</v>
      </c>
      <c r="M37" s="47" t="n">
        <v>2518.9824</v>
      </c>
      <c r="N37" s="48" t="n">
        <v>35.9767</v>
      </c>
      <c r="O37" s="48" t="n">
        <v>37.7285</v>
      </c>
      <c r="P37" s="48" t="n">
        <v>42.0302</v>
      </c>
      <c r="Q37" s="48" t="n">
        <v>37.9099</v>
      </c>
      <c r="R37" s="48" t="n">
        <v>24024.732</v>
      </c>
      <c r="S37" s="48" t="n">
        <v>35.802</v>
      </c>
      <c r="T37" s="49" t="n">
        <f aca="false">R37/3600</f>
        <v>6.67353666666667</v>
      </c>
      <c r="U37" s="46"/>
      <c r="V37" s="50"/>
      <c r="W37" s="33"/>
      <c r="X37" s="33"/>
      <c r="Y37" s="33"/>
      <c r="Z37" s="50"/>
      <c r="AA37" s="33"/>
      <c r="AB37" s="33"/>
      <c r="AC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040.6848</v>
      </c>
      <c r="E38" s="53" t="n">
        <v>33.2103</v>
      </c>
      <c r="F38" s="53" t="n">
        <v>36.3845</v>
      </c>
      <c r="G38" s="53" t="n">
        <v>40.0633</v>
      </c>
      <c r="H38" s="53" t="n">
        <v>35.6989</v>
      </c>
      <c r="I38" s="53" t="n">
        <v>20745.385</v>
      </c>
      <c r="J38" s="53" t="n">
        <v>29.78</v>
      </c>
      <c r="K38" s="54" t="n">
        <f aca="false">I38/3600</f>
        <v>5.76260694444444</v>
      </c>
      <c r="M38" s="52" t="n">
        <v>1029.5472</v>
      </c>
      <c r="N38" s="53" t="n">
        <v>33.1554</v>
      </c>
      <c r="O38" s="53" t="n">
        <v>36.524</v>
      </c>
      <c r="P38" s="53" t="n">
        <v>40.2573</v>
      </c>
      <c r="Q38" s="53" t="n">
        <v>35.7289</v>
      </c>
      <c r="R38" s="53" t="n">
        <v>21792.819</v>
      </c>
      <c r="S38" s="53" t="n">
        <v>29.203</v>
      </c>
      <c r="T38" s="54" t="n">
        <f aca="false">R38/3600</f>
        <v>6.05356083333333</v>
      </c>
      <c r="U38" s="46"/>
      <c r="V38" s="39"/>
      <c r="W38" s="40"/>
      <c r="X38" s="40"/>
      <c r="Y38" s="40"/>
      <c r="Z38" s="39"/>
      <c r="AA38" s="40"/>
      <c r="AB38" s="40"/>
      <c r="AC38" s="55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3" t="n">
        <v>13778.8328</v>
      </c>
      <c r="E39" s="44" t="n">
        <v>41.8541</v>
      </c>
      <c r="F39" s="44" t="n">
        <v>38.5626</v>
      </c>
      <c r="G39" s="44" t="n">
        <v>42.1356</v>
      </c>
      <c r="H39" s="44" t="n">
        <v>40.4608</v>
      </c>
      <c r="I39" s="44" t="n">
        <v>37380.496</v>
      </c>
      <c r="J39" s="44" t="n">
        <v>66.924</v>
      </c>
      <c r="K39" s="45" t="n">
        <f aca="false">I39/3600</f>
        <v>10.3834711111111</v>
      </c>
      <c r="M39" s="43" t="n">
        <v>12569.144</v>
      </c>
      <c r="N39" s="44" t="n">
        <v>41.8771</v>
      </c>
      <c r="O39" s="44" t="n">
        <v>38.3736</v>
      </c>
      <c r="P39" s="44" t="n">
        <v>42.1779</v>
      </c>
      <c r="Q39" s="44" t="n">
        <v>40.3848</v>
      </c>
      <c r="R39" s="44" t="n">
        <v>38906.153</v>
      </c>
      <c r="S39" s="44" t="n">
        <v>73.928</v>
      </c>
      <c r="T39" s="45" t="n">
        <f aca="false">R39/3600</f>
        <v>10.8072647222222</v>
      </c>
      <c r="U39" s="46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110.6392</v>
      </c>
      <c r="E40" s="48" t="n">
        <v>39.818</v>
      </c>
      <c r="F40" s="48" t="n">
        <v>37.3899</v>
      </c>
      <c r="G40" s="48" t="n">
        <v>41.0372</v>
      </c>
      <c r="H40" s="48" t="n">
        <v>39.1046</v>
      </c>
      <c r="I40" s="48" t="n">
        <v>27165.17</v>
      </c>
      <c r="J40" s="48" t="n">
        <v>46.956</v>
      </c>
      <c r="K40" s="49" t="n">
        <f aca="false">I40/3600</f>
        <v>7.54588055555556</v>
      </c>
      <c r="M40" s="47" t="n">
        <v>3024.5</v>
      </c>
      <c r="N40" s="48" t="n">
        <v>39.8427</v>
      </c>
      <c r="O40" s="48" t="n">
        <v>37.4339</v>
      </c>
      <c r="P40" s="48" t="n">
        <v>41.0717</v>
      </c>
      <c r="Q40" s="48" t="n">
        <v>39.1423</v>
      </c>
      <c r="R40" s="48" t="n">
        <v>28473.495</v>
      </c>
      <c r="S40" s="48" t="n">
        <v>49.155</v>
      </c>
      <c r="T40" s="49" t="n">
        <f aca="false">R40/3600</f>
        <v>7.90930416666667</v>
      </c>
      <c r="U40" s="46"/>
      <c r="V40" s="50"/>
      <c r="W40" s="33"/>
      <c r="X40" s="33"/>
      <c r="Y40" s="33"/>
      <c r="Z40" s="50"/>
      <c r="AA40" s="33"/>
      <c r="AB40" s="33"/>
      <c r="AC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307.6752</v>
      </c>
      <c r="E41" s="48" t="n">
        <v>37.2229</v>
      </c>
      <c r="F41" s="48" t="n">
        <v>36.8452</v>
      </c>
      <c r="G41" s="48" t="n">
        <v>39.8605</v>
      </c>
      <c r="H41" s="48" t="n">
        <v>37.7274</v>
      </c>
      <c r="I41" s="48" t="n">
        <v>22949.441</v>
      </c>
      <c r="J41" s="48" t="n">
        <v>37.611</v>
      </c>
      <c r="K41" s="49" t="n">
        <f aca="false">I41/3600</f>
        <v>6.37484472222222</v>
      </c>
      <c r="M41" s="47" t="n">
        <v>1297.556</v>
      </c>
      <c r="N41" s="48" t="n">
        <v>37.248</v>
      </c>
      <c r="O41" s="48" t="n">
        <v>36.945</v>
      </c>
      <c r="P41" s="48" t="n">
        <v>39.901</v>
      </c>
      <c r="Q41" s="48" t="n">
        <v>37.7868</v>
      </c>
      <c r="R41" s="48" t="n">
        <v>24150.733</v>
      </c>
      <c r="S41" s="48" t="n">
        <v>38.032</v>
      </c>
      <c r="T41" s="49" t="n">
        <f aca="false">R41/3600</f>
        <v>6.70853694444445</v>
      </c>
      <c r="U41" s="46"/>
      <c r="V41" s="50"/>
      <c r="W41" s="33"/>
      <c r="X41" s="33"/>
      <c r="Y41" s="33"/>
      <c r="Z41" s="50"/>
      <c r="AA41" s="33"/>
      <c r="AB41" s="33"/>
      <c r="AC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96.9328</v>
      </c>
      <c r="E42" s="53" t="n">
        <v>34.5991</v>
      </c>
      <c r="F42" s="53" t="n">
        <v>36.2285</v>
      </c>
      <c r="G42" s="53" t="n">
        <v>38.8122</v>
      </c>
      <c r="H42" s="53" t="n">
        <v>36.1501</v>
      </c>
      <c r="I42" s="53" t="n">
        <v>20325.275</v>
      </c>
      <c r="J42" s="53" t="n">
        <v>29.983</v>
      </c>
      <c r="K42" s="54" t="n">
        <f aca="false">I42/3600</f>
        <v>5.64590972222222</v>
      </c>
      <c r="M42" s="52" t="n">
        <v>592.4848</v>
      </c>
      <c r="N42" s="53" t="n">
        <v>34.6087</v>
      </c>
      <c r="O42" s="53" t="n">
        <v>36.3907</v>
      </c>
      <c r="P42" s="53" t="n">
        <v>38.858</v>
      </c>
      <c r="Q42" s="53" t="n">
        <v>36.2172</v>
      </c>
      <c r="R42" s="53" t="n">
        <v>21376.082</v>
      </c>
      <c r="S42" s="53" t="n">
        <v>32.167</v>
      </c>
      <c r="T42" s="54" t="n">
        <f aca="false">R42/3600</f>
        <v>5.93780055555556</v>
      </c>
      <c r="U42" s="46"/>
      <c r="V42" s="39"/>
      <c r="W42" s="40"/>
      <c r="X42" s="40"/>
      <c r="Y42" s="40"/>
      <c r="Z42" s="39"/>
      <c r="AA42" s="40"/>
      <c r="AB42" s="40"/>
      <c r="AC42" s="55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3" t="n">
        <v>3945.3704</v>
      </c>
      <c r="E43" s="44" t="n">
        <v>42.5626</v>
      </c>
      <c r="F43" s="44" t="n">
        <v>45.7874</v>
      </c>
      <c r="G43" s="44" t="n">
        <v>49.9699</v>
      </c>
      <c r="H43" s="44" t="n">
        <v>45.1332</v>
      </c>
      <c r="I43" s="44" t="n">
        <v>43390.087</v>
      </c>
      <c r="J43" s="44" t="n">
        <v>65.52</v>
      </c>
      <c r="K43" s="45" t="n">
        <f aca="false">I43/3600</f>
        <v>12.0528019444444</v>
      </c>
      <c r="M43" s="43" t="n">
        <v>3840.5256</v>
      </c>
      <c r="N43" s="44" t="n">
        <v>42.5472</v>
      </c>
      <c r="O43" s="44" t="n">
        <v>45.8954</v>
      </c>
      <c r="P43" s="44" t="n">
        <v>50.1114</v>
      </c>
      <c r="Q43" s="44" t="n">
        <v>45.1701</v>
      </c>
      <c r="R43" s="44" t="n">
        <v>45609.629</v>
      </c>
      <c r="S43" s="44" t="n">
        <v>71.354</v>
      </c>
      <c r="T43" s="45" t="n">
        <f aca="false">R43/3600</f>
        <v>12.6693413888889</v>
      </c>
      <c r="U43" s="46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521.8472</v>
      </c>
      <c r="E44" s="48" t="n">
        <v>40.518</v>
      </c>
      <c r="F44" s="48" t="n">
        <v>44.9511</v>
      </c>
      <c r="G44" s="48" t="n">
        <v>48.6442</v>
      </c>
      <c r="H44" s="48" t="n">
        <v>43.4795</v>
      </c>
      <c r="I44" s="48" t="n">
        <v>37679.37</v>
      </c>
      <c r="J44" s="48" t="n">
        <v>50.325</v>
      </c>
      <c r="K44" s="49" t="n">
        <f aca="false">I44/3600</f>
        <v>10.4664916666667</v>
      </c>
      <c r="M44" s="47" t="n">
        <v>1499.8256</v>
      </c>
      <c r="N44" s="48" t="n">
        <v>40.5041</v>
      </c>
      <c r="O44" s="48" t="n">
        <v>45.2922</v>
      </c>
      <c r="P44" s="48" t="n">
        <v>48.8823</v>
      </c>
      <c r="Q44" s="48" t="n">
        <v>43.5728</v>
      </c>
      <c r="R44" s="48" t="n">
        <v>39730.57</v>
      </c>
      <c r="S44" s="48" t="n">
        <v>56.191</v>
      </c>
      <c r="T44" s="49" t="n">
        <f aca="false">R44/3600</f>
        <v>11.0362694444444</v>
      </c>
      <c r="U44" s="46"/>
      <c r="V44" s="50"/>
      <c r="W44" s="33"/>
      <c r="X44" s="33"/>
      <c r="Y44" s="33"/>
      <c r="Z44" s="50"/>
      <c r="AA44" s="33"/>
      <c r="AB44" s="33"/>
      <c r="AC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665.3488</v>
      </c>
      <c r="E45" s="48" t="n">
        <v>38.1995</v>
      </c>
      <c r="F45" s="48" t="n">
        <v>43.9224</v>
      </c>
      <c r="G45" s="48" t="n">
        <v>47.0044</v>
      </c>
      <c r="H45" s="48" t="n">
        <v>41.502</v>
      </c>
      <c r="I45" s="48" t="n">
        <v>34409.901</v>
      </c>
      <c r="J45" s="48" t="n">
        <v>42.728</v>
      </c>
      <c r="K45" s="49" t="n">
        <f aca="false">I45/3600</f>
        <v>9.55830583333333</v>
      </c>
      <c r="M45" s="47" t="n">
        <v>659.8184</v>
      </c>
      <c r="N45" s="48" t="n">
        <v>38.1818</v>
      </c>
      <c r="O45" s="48" t="n">
        <v>44.4707</v>
      </c>
      <c r="P45" s="48" t="n">
        <v>47.2421</v>
      </c>
      <c r="Q45" s="48" t="n">
        <v>41.6109</v>
      </c>
      <c r="R45" s="48" t="n">
        <v>36273.058</v>
      </c>
      <c r="S45" s="48" t="n">
        <v>47.751</v>
      </c>
      <c r="T45" s="49" t="n">
        <f aca="false">R45/3600</f>
        <v>10.0758494444444</v>
      </c>
      <c r="U45" s="46"/>
      <c r="V45" s="50"/>
      <c r="W45" s="33"/>
      <c r="X45" s="33"/>
      <c r="Y45" s="33"/>
      <c r="Z45" s="50"/>
      <c r="AA45" s="33"/>
      <c r="AB45" s="33"/>
      <c r="AC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313.732</v>
      </c>
      <c r="E46" s="53" t="n">
        <v>35.8053</v>
      </c>
      <c r="F46" s="53" t="n">
        <v>42.6911</v>
      </c>
      <c r="G46" s="53" t="n">
        <v>45.1125</v>
      </c>
      <c r="H46" s="53" t="n">
        <v>39.3549</v>
      </c>
      <c r="I46" s="53" t="n">
        <v>32325.596</v>
      </c>
      <c r="J46" s="53" t="n">
        <v>42.12</v>
      </c>
      <c r="K46" s="54" t="n">
        <f aca="false">I46/3600</f>
        <v>8.97933222222222</v>
      </c>
      <c r="M46" s="52" t="n">
        <v>312.6232</v>
      </c>
      <c r="N46" s="53" t="n">
        <v>35.7745</v>
      </c>
      <c r="O46" s="53" t="n">
        <v>43.3014</v>
      </c>
      <c r="P46" s="53" t="n">
        <v>45.4237</v>
      </c>
      <c r="Q46" s="53" t="n">
        <v>39.4475</v>
      </c>
      <c r="R46" s="53" t="n">
        <v>34022.099</v>
      </c>
      <c r="S46" s="53" t="n">
        <v>40.201</v>
      </c>
      <c r="T46" s="54" t="n">
        <f aca="false">R46/3600</f>
        <v>9.45058305555556</v>
      </c>
      <c r="U46" s="46"/>
      <c r="V46" s="39"/>
      <c r="W46" s="40"/>
      <c r="X46" s="40"/>
      <c r="Y46" s="40"/>
      <c r="Z46" s="39"/>
      <c r="AA46" s="40"/>
      <c r="AB46" s="40"/>
      <c r="AC46" s="55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3" t="n">
        <v>11912.2384</v>
      </c>
      <c r="E47" s="44" t="n">
        <v>42.095</v>
      </c>
      <c r="F47" s="44" t="n">
        <v>46.647</v>
      </c>
      <c r="G47" s="44" t="n">
        <v>48.0167</v>
      </c>
      <c r="H47" s="44" t="n">
        <v>44.7764</v>
      </c>
      <c r="I47" s="44" t="n">
        <v>53699.787</v>
      </c>
      <c r="J47" s="44" t="n">
        <v>101.836</v>
      </c>
      <c r="K47" s="45" t="n">
        <f aca="false">I47/3600</f>
        <v>14.9166075</v>
      </c>
      <c r="M47" s="43" t="n">
        <v>11737.7192</v>
      </c>
      <c r="N47" s="44" t="n">
        <v>42.0858</v>
      </c>
      <c r="O47" s="44" t="n">
        <v>46.8922</v>
      </c>
      <c r="P47" s="44" t="n">
        <v>48.6055</v>
      </c>
      <c r="Q47" s="44" t="n">
        <v>44.9123</v>
      </c>
      <c r="R47" s="44" t="n">
        <v>56702.215</v>
      </c>
      <c r="S47" s="44" t="n">
        <v>113.849</v>
      </c>
      <c r="T47" s="45" t="n">
        <f aca="false">R47/3600</f>
        <v>15.7506152777778</v>
      </c>
      <c r="U47" s="46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169.9824</v>
      </c>
      <c r="E48" s="48" t="n">
        <v>38.7922</v>
      </c>
      <c r="F48" s="48" t="n">
        <v>44.9318</v>
      </c>
      <c r="G48" s="48" t="n">
        <v>45.8484</v>
      </c>
      <c r="H48" s="48" t="n">
        <v>41.9314</v>
      </c>
      <c r="I48" s="48" t="n">
        <v>44005.571</v>
      </c>
      <c r="J48" s="48" t="n">
        <v>75.784</v>
      </c>
      <c r="K48" s="49" t="n">
        <f aca="false">I48/3600</f>
        <v>12.2237697222222</v>
      </c>
      <c r="M48" s="47" t="n">
        <v>5099.668</v>
      </c>
      <c r="N48" s="48" t="n">
        <v>38.7817</v>
      </c>
      <c r="O48" s="48" t="n">
        <v>45.3272</v>
      </c>
      <c r="P48" s="48" t="n">
        <v>46.5286</v>
      </c>
      <c r="Q48" s="48" t="n">
        <v>42.0752</v>
      </c>
      <c r="R48" s="48" t="n">
        <v>46390.191</v>
      </c>
      <c r="S48" s="48" t="n">
        <v>84.895</v>
      </c>
      <c r="T48" s="49" t="n">
        <f aca="false">R48/3600</f>
        <v>12.8861641666667</v>
      </c>
      <c r="U48" s="46"/>
      <c r="V48" s="50"/>
      <c r="W48" s="33"/>
      <c r="X48" s="33"/>
      <c r="Y48" s="33"/>
      <c r="Z48" s="50"/>
      <c r="AA48" s="33"/>
      <c r="AB48" s="33"/>
      <c r="AC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34.0392</v>
      </c>
      <c r="E49" s="48" t="n">
        <v>35.735</v>
      </c>
      <c r="F49" s="48" t="n">
        <v>43.0961</v>
      </c>
      <c r="G49" s="48" t="n">
        <v>43.6856</v>
      </c>
      <c r="H49" s="48" t="n">
        <v>39.1709</v>
      </c>
      <c r="I49" s="48" t="n">
        <v>38271.75</v>
      </c>
      <c r="J49" s="48" t="n">
        <v>59.498</v>
      </c>
      <c r="K49" s="49" t="n">
        <f aca="false">I49/3600</f>
        <v>10.6310416666667</v>
      </c>
      <c r="M49" s="47" t="n">
        <v>2412.2</v>
      </c>
      <c r="N49" s="48" t="n">
        <v>35.7274</v>
      </c>
      <c r="O49" s="48" t="n">
        <v>43.6281</v>
      </c>
      <c r="P49" s="48" t="n">
        <v>44.399</v>
      </c>
      <c r="Q49" s="48" t="n">
        <v>39.3131</v>
      </c>
      <c r="R49" s="48" t="n">
        <v>40346.085</v>
      </c>
      <c r="S49" s="48" t="n">
        <v>66.627</v>
      </c>
      <c r="T49" s="49" t="n">
        <f aca="false">R49/3600</f>
        <v>11.2072458333333</v>
      </c>
      <c r="U49" s="46"/>
      <c r="V49" s="50"/>
      <c r="W49" s="33"/>
      <c r="X49" s="33"/>
      <c r="Y49" s="33"/>
      <c r="Z49" s="50"/>
      <c r="AA49" s="33"/>
      <c r="AB49" s="33"/>
      <c r="AC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173.4272</v>
      </c>
      <c r="E50" s="53" t="n">
        <v>32.8604</v>
      </c>
      <c r="F50" s="53" t="n">
        <v>41.3262</v>
      </c>
      <c r="G50" s="53" t="n">
        <v>41.6203</v>
      </c>
      <c r="H50" s="53" t="n">
        <v>36.5368</v>
      </c>
      <c r="I50" s="53" t="n">
        <v>35381.727</v>
      </c>
      <c r="J50" s="53" t="n">
        <v>54.6</v>
      </c>
      <c r="K50" s="54" t="n">
        <f aca="false">I50/3600</f>
        <v>9.8282575</v>
      </c>
      <c r="M50" s="52" t="n">
        <v>1165.632</v>
      </c>
      <c r="N50" s="53" t="n">
        <v>32.8449</v>
      </c>
      <c r="O50" s="53" t="n">
        <v>41.9872</v>
      </c>
      <c r="P50" s="53" t="n">
        <v>42.2094</v>
      </c>
      <c r="Q50" s="53" t="n">
        <v>36.6516</v>
      </c>
      <c r="R50" s="53" t="n">
        <v>37318.024</v>
      </c>
      <c r="S50" s="53" t="n">
        <v>55.926</v>
      </c>
      <c r="T50" s="54" t="n">
        <f aca="false">R50/3600</f>
        <v>10.3661177777778</v>
      </c>
      <c r="U50" s="46"/>
      <c r="V50" s="39"/>
      <c r="W50" s="40"/>
      <c r="X50" s="40"/>
      <c r="Y50" s="40"/>
      <c r="Z50" s="39"/>
      <c r="AA50" s="40"/>
      <c r="AB50" s="40"/>
      <c r="AC50" s="55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3" t="n">
        <v>8532.8592</v>
      </c>
      <c r="E51" s="44" t="n">
        <v>45.21</v>
      </c>
      <c r="F51" s="44" t="n">
        <v>47.9284</v>
      </c>
      <c r="G51" s="44" t="n">
        <v>47.3306</v>
      </c>
      <c r="H51" s="44" t="n">
        <v>46.517</v>
      </c>
      <c r="I51" s="44" t="n">
        <v>42803.979</v>
      </c>
      <c r="J51" s="44" t="n">
        <v>71.354</v>
      </c>
      <c r="K51" s="45" t="n">
        <f aca="false">I51/3600</f>
        <v>11.8899941666667</v>
      </c>
      <c r="M51" s="43" t="n">
        <v>8292.1056</v>
      </c>
      <c r="N51" s="44" t="n">
        <v>45.2318</v>
      </c>
      <c r="O51" s="44" t="n">
        <v>48.4523</v>
      </c>
      <c r="P51" s="44" t="n">
        <v>47.592</v>
      </c>
      <c r="Q51" s="44" t="n">
        <v>46.7287</v>
      </c>
      <c r="R51" s="44" t="n">
        <v>44944.425</v>
      </c>
      <c r="S51" s="44" t="n">
        <v>80.184</v>
      </c>
      <c r="T51" s="45" t="n">
        <f aca="false">R51/3600</f>
        <v>12.4845625</v>
      </c>
      <c r="U51" s="46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4163.4464</v>
      </c>
      <c r="E52" s="48" t="n">
        <v>41.8459</v>
      </c>
      <c r="F52" s="48" t="n">
        <v>45.2616</v>
      </c>
      <c r="G52" s="48" t="n">
        <v>44.7547</v>
      </c>
      <c r="H52" s="48" t="n">
        <v>43.4499</v>
      </c>
      <c r="I52" s="48" t="n">
        <v>37161.761</v>
      </c>
      <c r="J52" s="48" t="n">
        <v>59.904</v>
      </c>
      <c r="K52" s="49" t="n">
        <f aca="false">I52/3600</f>
        <v>10.3227113888889</v>
      </c>
      <c r="M52" s="47" t="n">
        <v>4082.2208</v>
      </c>
      <c r="N52" s="48" t="n">
        <v>41.8695</v>
      </c>
      <c r="O52" s="48" t="n">
        <v>45.8782</v>
      </c>
      <c r="P52" s="48" t="n">
        <v>45.0828</v>
      </c>
      <c r="Q52" s="48" t="n">
        <v>43.6852</v>
      </c>
      <c r="R52" s="48" t="n">
        <v>39074.683</v>
      </c>
      <c r="S52" s="48" t="n">
        <v>66.331</v>
      </c>
      <c r="T52" s="49" t="n">
        <f aca="false">R52/3600</f>
        <v>10.8540786111111</v>
      </c>
      <c r="U52" s="46"/>
      <c r="V52" s="50"/>
      <c r="W52" s="33"/>
      <c r="X52" s="33"/>
      <c r="Y52" s="33"/>
      <c r="Z52" s="50"/>
      <c r="AA52" s="33"/>
      <c r="AB52" s="33"/>
      <c r="AC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52.7144</v>
      </c>
      <c r="E53" s="48" t="n">
        <v>38.4965</v>
      </c>
      <c r="F53" s="48" t="n">
        <v>42.5874</v>
      </c>
      <c r="G53" s="48" t="n">
        <v>42.1793</v>
      </c>
      <c r="H53" s="48" t="n">
        <v>40.384</v>
      </c>
      <c r="I53" s="48" t="n">
        <v>32374.877</v>
      </c>
      <c r="J53" s="48" t="n">
        <v>50.372</v>
      </c>
      <c r="K53" s="49" t="n">
        <f aca="false">I53/3600</f>
        <v>8.99302138888889</v>
      </c>
      <c r="M53" s="47" t="n">
        <v>2024.9368</v>
      </c>
      <c r="N53" s="48" t="n">
        <v>38.5088</v>
      </c>
      <c r="O53" s="48" t="n">
        <v>43.2441</v>
      </c>
      <c r="P53" s="48" t="n">
        <v>42.5581</v>
      </c>
      <c r="Q53" s="48" t="n">
        <v>40.6105</v>
      </c>
      <c r="R53" s="48" t="n">
        <v>34077.854</v>
      </c>
      <c r="S53" s="48" t="n">
        <v>55.91</v>
      </c>
      <c r="T53" s="49" t="n">
        <f aca="false">R53/3600</f>
        <v>9.46607055555556</v>
      </c>
      <c r="U53" s="46"/>
      <c r="V53" s="50"/>
      <c r="W53" s="33"/>
      <c r="X53" s="33"/>
      <c r="Y53" s="33"/>
      <c r="Z53" s="50"/>
      <c r="AA53" s="33"/>
      <c r="AB53" s="33"/>
      <c r="AC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29.7592</v>
      </c>
      <c r="E54" s="53" t="n">
        <v>35.4458</v>
      </c>
      <c r="F54" s="53" t="n">
        <v>40.045</v>
      </c>
      <c r="G54" s="53" t="n">
        <v>39.7509</v>
      </c>
      <c r="H54" s="53" t="n">
        <v>37.5884</v>
      </c>
      <c r="I54" s="53" t="n">
        <v>28626.658</v>
      </c>
      <c r="J54" s="53" t="n">
        <v>44.366</v>
      </c>
      <c r="K54" s="54" t="n">
        <f aca="false">I54/3600</f>
        <v>7.95184944444444</v>
      </c>
      <c r="M54" s="52" t="n">
        <v>1023.252</v>
      </c>
      <c r="N54" s="53" t="n">
        <v>35.45</v>
      </c>
      <c r="O54" s="53" t="n">
        <v>40.7003</v>
      </c>
      <c r="P54" s="53" t="n">
        <v>40.1535</v>
      </c>
      <c r="Q54" s="53" t="n">
        <v>37.8014</v>
      </c>
      <c r="R54" s="53" t="n">
        <v>30090.241</v>
      </c>
      <c r="S54" s="53" t="n">
        <v>46.612</v>
      </c>
      <c r="T54" s="54" t="n">
        <f aca="false">R54/3600</f>
        <v>8.35840027777778</v>
      </c>
      <c r="U54" s="46"/>
      <c r="V54" s="39"/>
      <c r="W54" s="40"/>
      <c r="X54" s="40"/>
      <c r="Y54" s="40"/>
      <c r="Z54" s="39"/>
      <c r="AA54" s="40"/>
      <c r="AB54" s="40"/>
      <c r="AC54" s="55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3" t="n">
        <v>28902.144</v>
      </c>
      <c r="E55" s="44" t="n">
        <v>42.7748</v>
      </c>
      <c r="F55" s="44" t="n">
        <v>39.6723</v>
      </c>
      <c r="G55" s="44" t="n">
        <v>44.1165</v>
      </c>
      <c r="H55" s="44" t="n">
        <v>41.7401</v>
      </c>
      <c r="I55" s="44" t="n">
        <v>56957.665</v>
      </c>
      <c r="J55" s="44" t="n">
        <v>111.087</v>
      </c>
      <c r="K55" s="45" t="n">
        <f aca="false">I55/3600</f>
        <v>15.8215736111111</v>
      </c>
      <c r="M55" s="43" t="n">
        <v>28583.3584</v>
      </c>
      <c r="N55" s="44" t="n">
        <v>42.8371</v>
      </c>
      <c r="O55" s="44" t="n">
        <v>39.3724</v>
      </c>
      <c r="P55" s="44" t="n">
        <v>44.2329</v>
      </c>
      <c r="Q55" s="44" t="n">
        <v>41.6038</v>
      </c>
      <c r="R55" s="44" t="n">
        <v>59359.024</v>
      </c>
      <c r="S55" s="44" t="n">
        <v>112.226</v>
      </c>
      <c r="T55" s="45" t="n">
        <f aca="false">R55/3600</f>
        <v>16.4886177777778</v>
      </c>
      <c r="U55" s="46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27.3128</v>
      </c>
      <c r="E56" s="48" t="n">
        <v>41.3315</v>
      </c>
      <c r="F56" s="48" t="n">
        <v>37.6682</v>
      </c>
      <c r="G56" s="48" t="n">
        <v>43.3689</v>
      </c>
      <c r="H56" s="48" t="n">
        <v>40.1261</v>
      </c>
      <c r="I56" s="48" t="n">
        <v>40678.413</v>
      </c>
      <c r="J56" s="48" t="n">
        <v>58.858</v>
      </c>
      <c r="K56" s="49" t="n">
        <f aca="false">I56/3600</f>
        <v>11.2995591666667</v>
      </c>
      <c r="M56" s="47" t="n">
        <v>2075.9608</v>
      </c>
      <c r="N56" s="48" t="n">
        <v>41.4164</v>
      </c>
      <c r="O56" s="48" t="n">
        <v>37.6435</v>
      </c>
      <c r="P56" s="48" t="n">
        <v>43.485</v>
      </c>
      <c r="Q56" s="48" t="n">
        <v>40.1564</v>
      </c>
      <c r="R56" s="48" t="n">
        <v>42467.034</v>
      </c>
      <c r="S56" s="48" t="n">
        <v>59.452</v>
      </c>
      <c r="T56" s="49" t="n">
        <f aca="false">R56/3600</f>
        <v>11.7963983333333</v>
      </c>
      <c r="U56" s="46"/>
      <c r="V56" s="50"/>
      <c r="W56" s="33"/>
      <c r="X56" s="33"/>
      <c r="Y56" s="33"/>
      <c r="Z56" s="50"/>
      <c r="AA56" s="33"/>
      <c r="AB56" s="33"/>
      <c r="AC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270.9008</v>
      </c>
      <c r="E57" s="48" t="n">
        <v>39.7505</v>
      </c>
      <c r="F57" s="48" t="n">
        <v>37.3416</v>
      </c>
      <c r="G57" s="48" t="n">
        <v>42.5225</v>
      </c>
      <c r="H57" s="48" t="n">
        <v>39.3758</v>
      </c>
      <c r="I57" s="48" t="n">
        <v>36396.735</v>
      </c>
      <c r="J57" s="48" t="n">
        <v>44.335</v>
      </c>
      <c r="K57" s="49" t="n">
        <f aca="false">I57/3600</f>
        <v>10.1102041666667</v>
      </c>
      <c r="M57" s="47" t="n">
        <v>265.616</v>
      </c>
      <c r="N57" s="48" t="n">
        <v>39.7529</v>
      </c>
      <c r="O57" s="48" t="n">
        <v>37.3524</v>
      </c>
      <c r="P57" s="48" t="n">
        <v>42.6493</v>
      </c>
      <c r="Q57" s="48" t="n">
        <v>39.4027</v>
      </c>
      <c r="R57" s="48" t="n">
        <v>38383.836</v>
      </c>
      <c r="S57" s="48" t="n">
        <v>47.065</v>
      </c>
      <c r="T57" s="49" t="n">
        <f aca="false">R57/3600</f>
        <v>10.6621766666667</v>
      </c>
      <c r="U57" s="46"/>
      <c r="V57" s="50"/>
      <c r="W57" s="33"/>
      <c r="X57" s="33"/>
      <c r="Y57" s="33"/>
      <c r="Z57" s="50"/>
      <c r="AA57" s="33"/>
      <c r="AB57" s="33"/>
      <c r="AC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22.0168</v>
      </c>
      <c r="E58" s="53" t="n">
        <v>37.8926</v>
      </c>
      <c r="F58" s="53" t="n">
        <v>36.897</v>
      </c>
      <c r="G58" s="53" t="n">
        <v>41.5199</v>
      </c>
      <c r="H58" s="53" t="n">
        <v>38.3625</v>
      </c>
      <c r="I58" s="53" t="n">
        <v>35146.838</v>
      </c>
      <c r="J58" s="53" t="n">
        <v>42.244</v>
      </c>
      <c r="K58" s="54" t="n">
        <f aca="false">I58/3600</f>
        <v>9.76301055555556</v>
      </c>
      <c r="M58" s="52" t="n">
        <v>122.8064</v>
      </c>
      <c r="N58" s="53" t="n">
        <v>37.8962</v>
      </c>
      <c r="O58" s="53" t="n">
        <v>36.9599</v>
      </c>
      <c r="P58" s="53" t="n">
        <v>41.6746</v>
      </c>
      <c r="Q58" s="53" t="n">
        <v>38.4179</v>
      </c>
      <c r="R58" s="53" t="n">
        <v>37011.873</v>
      </c>
      <c r="S58" s="53" t="n">
        <v>39.109</v>
      </c>
      <c r="T58" s="54" t="n">
        <f aca="false">R58/3600</f>
        <v>10.2810758333333</v>
      </c>
      <c r="U58" s="46"/>
      <c r="V58" s="39"/>
      <c r="W58" s="40"/>
      <c r="X58" s="40"/>
      <c r="Y58" s="40"/>
      <c r="Z58" s="39"/>
      <c r="AA58" s="40"/>
      <c r="AB58" s="40"/>
      <c r="AC58" s="55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3" t="n">
        <v>88601.0392</v>
      </c>
      <c r="E59" s="44" t="n">
        <v>38.2975</v>
      </c>
      <c r="F59" s="44" t="n">
        <v>38.5413</v>
      </c>
      <c r="G59" s="44" t="n">
        <v>39.2331</v>
      </c>
      <c r="H59" s="44" t="n">
        <v>38.584</v>
      </c>
      <c r="I59" s="44" t="n">
        <v>96204.83</v>
      </c>
      <c r="J59" s="44" t="n">
        <v>193.097</v>
      </c>
      <c r="K59" s="45" t="n">
        <f aca="false">I59/3600</f>
        <v>26.7235638888889</v>
      </c>
      <c r="M59" s="43" t="n">
        <v>87756.0896</v>
      </c>
      <c r="N59" s="44" t="n">
        <v>38.3365</v>
      </c>
      <c r="O59" s="44" t="n">
        <v>38.5549</v>
      </c>
      <c r="P59" s="44" t="n">
        <v>39.4001</v>
      </c>
      <c r="Q59" s="44" t="n">
        <v>38.6494</v>
      </c>
      <c r="R59" s="44" t="n">
        <v>101008.942</v>
      </c>
      <c r="S59" s="44" t="n">
        <v>210.553</v>
      </c>
      <c r="T59" s="45" t="n">
        <f aca="false">R59/3600</f>
        <v>28.0580394444444</v>
      </c>
      <c r="U59" s="46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30989.2312</v>
      </c>
      <c r="E60" s="48" t="n">
        <v>34.6093</v>
      </c>
      <c r="F60" s="48" t="n">
        <v>36.5116</v>
      </c>
      <c r="G60" s="48" t="n">
        <v>37.4162</v>
      </c>
      <c r="H60" s="48" t="n">
        <v>35.9476</v>
      </c>
      <c r="I60" s="48" t="n">
        <v>72991.42</v>
      </c>
      <c r="J60" s="48" t="n">
        <v>125.049</v>
      </c>
      <c r="K60" s="49" t="n">
        <f aca="false">I60/3600</f>
        <v>20.2753944444444</v>
      </c>
      <c r="M60" s="47" t="n">
        <v>30752.6976</v>
      </c>
      <c r="N60" s="48" t="n">
        <v>34.6115</v>
      </c>
      <c r="O60" s="48" t="n">
        <v>36.7094</v>
      </c>
      <c r="P60" s="48" t="n">
        <v>37.6285</v>
      </c>
      <c r="Q60" s="48" t="n">
        <v>36.0564</v>
      </c>
      <c r="R60" s="48" t="n">
        <v>76492.534</v>
      </c>
      <c r="S60" s="48" t="n">
        <v>137.373</v>
      </c>
      <c r="T60" s="49" t="n">
        <f aca="false">R60/3600</f>
        <v>21.2479261111111</v>
      </c>
      <c r="U60" s="46"/>
      <c r="V60" s="50"/>
      <c r="W60" s="33"/>
      <c r="X60" s="33"/>
      <c r="Y60" s="33"/>
      <c r="Z60" s="50"/>
      <c r="AA60" s="33"/>
      <c r="AB60" s="33"/>
      <c r="AC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3196.2784</v>
      </c>
      <c r="E61" s="48" t="n">
        <v>31.2736</v>
      </c>
      <c r="F61" s="48" t="n">
        <v>35.0094</v>
      </c>
      <c r="G61" s="48" t="n">
        <v>35.8533</v>
      </c>
      <c r="H61" s="48" t="n">
        <v>33.4827</v>
      </c>
      <c r="I61" s="48" t="n">
        <v>60392.83</v>
      </c>
      <c r="J61" s="48" t="n">
        <v>94.333</v>
      </c>
      <c r="K61" s="49" t="n">
        <f aca="false">I61/3600</f>
        <v>16.7757861111111</v>
      </c>
      <c r="M61" s="47" t="n">
        <v>13210.6048</v>
      </c>
      <c r="N61" s="48" t="n">
        <v>31.2668</v>
      </c>
      <c r="O61" s="48" t="n">
        <v>35.2822</v>
      </c>
      <c r="P61" s="48" t="n">
        <v>36.07</v>
      </c>
      <c r="Q61" s="48" t="n">
        <v>33.5827</v>
      </c>
      <c r="R61" s="48" t="n">
        <v>63315.441</v>
      </c>
      <c r="S61" s="48" t="n">
        <v>110.744</v>
      </c>
      <c r="T61" s="49" t="n">
        <f aca="false">R61/3600</f>
        <v>17.5876225</v>
      </c>
      <c r="U61" s="46"/>
      <c r="V61" s="50"/>
      <c r="W61" s="33"/>
      <c r="X61" s="33"/>
      <c r="Y61" s="33"/>
      <c r="Z61" s="50"/>
      <c r="AA61" s="33"/>
      <c r="AB61" s="33"/>
      <c r="AC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6009.8712</v>
      </c>
      <c r="E62" s="53" t="n">
        <v>28.4197</v>
      </c>
      <c r="F62" s="53" t="n">
        <v>33.6434</v>
      </c>
      <c r="G62" s="53" t="n">
        <v>34.4126</v>
      </c>
      <c r="H62" s="53" t="n">
        <v>31.2147</v>
      </c>
      <c r="I62" s="53" t="n">
        <v>52039.874</v>
      </c>
      <c r="J62" s="53" t="n">
        <v>79.201</v>
      </c>
      <c r="K62" s="54" t="n">
        <f aca="false">I62/3600</f>
        <v>14.4555205555556</v>
      </c>
      <c r="M62" s="52" t="n">
        <v>6022.5032</v>
      </c>
      <c r="N62" s="53" t="n">
        <v>28.4083</v>
      </c>
      <c r="O62" s="53" t="n">
        <v>33.9188</v>
      </c>
      <c r="P62" s="53" t="n">
        <v>34.5923</v>
      </c>
      <c r="Q62" s="53" t="n">
        <v>31.2874</v>
      </c>
      <c r="R62" s="53" t="n">
        <v>54870.6</v>
      </c>
      <c r="S62" s="53" t="n">
        <v>86.72</v>
      </c>
      <c r="T62" s="54" t="n">
        <f aca="false">R62/3600</f>
        <v>15.2418333333333</v>
      </c>
      <c r="U62" s="46"/>
      <c r="V62" s="39"/>
      <c r="W62" s="40"/>
      <c r="X62" s="40"/>
      <c r="Y62" s="40"/>
      <c r="Z62" s="39"/>
      <c r="AA62" s="40"/>
      <c r="AB62" s="40"/>
      <c r="AC62" s="55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22</v>
      </c>
      <c r="D63" s="43"/>
      <c r="E63" s="44"/>
      <c r="F63" s="44"/>
      <c r="G63" s="44"/>
      <c r="H63" s="44"/>
      <c r="I63" s="44"/>
      <c r="J63" s="44"/>
      <c r="K63" s="45"/>
      <c r="M63" s="43"/>
      <c r="N63" s="44"/>
      <c r="O63" s="44"/>
      <c r="P63" s="44"/>
      <c r="Q63" s="44"/>
      <c r="R63" s="44"/>
      <c r="S63" s="44"/>
      <c r="T63" s="45"/>
      <c r="U63" s="46"/>
      <c r="V63" s="8"/>
      <c r="W63" s="9"/>
      <c r="X63" s="9"/>
      <c r="Y63" s="9"/>
      <c r="Z63" s="12"/>
      <c r="AA63" s="13"/>
      <c r="AB63" s="13"/>
      <c r="AC63" s="14"/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8"/>
      <c r="K64" s="49"/>
      <c r="M64" s="47"/>
      <c r="N64" s="48"/>
      <c r="O64" s="48"/>
      <c r="P64" s="48"/>
      <c r="Q64" s="48"/>
      <c r="R64" s="48"/>
      <c r="S64" s="48"/>
      <c r="T64" s="49"/>
      <c r="U64" s="46"/>
      <c r="V64" s="50"/>
      <c r="W64" s="33"/>
      <c r="X64" s="33"/>
      <c r="Y64" s="33"/>
      <c r="Z64" s="50"/>
      <c r="AA64" s="33"/>
      <c r="AB64" s="33"/>
      <c r="AC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8"/>
      <c r="K65" s="49"/>
      <c r="M65" s="47"/>
      <c r="N65" s="48"/>
      <c r="O65" s="48"/>
      <c r="P65" s="48"/>
      <c r="Q65" s="48"/>
      <c r="R65" s="48"/>
      <c r="S65" s="48"/>
      <c r="T65" s="49"/>
      <c r="U65" s="46"/>
      <c r="V65" s="50"/>
      <c r="W65" s="33"/>
      <c r="X65" s="33"/>
      <c r="Y65" s="33"/>
      <c r="Z65" s="50"/>
      <c r="AA65" s="33"/>
      <c r="AB65" s="33"/>
      <c r="AC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3"/>
      <c r="K66" s="54"/>
      <c r="M66" s="52"/>
      <c r="N66" s="53"/>
      <c r="O66" s="53"/>
      <c r="P66" s="53"/>
      <c r="Q66" s="53"/>
      <c r="R66" s="53"/>
      <c r="S66" s="53"/>
      <c r="T66" s="54"/>
      <c r="U66" s="46"/>
      <c r="V66" s="39"/>
      <c r="W66" s="40"/>
      <c r="X66" s="40"/>
      <c r="Y66" s="40"/>
      <c r="Z66" s="39"/>
      <c r="AA66" s="40"/>
      <c r="AB66" s="40"/>
      <c r="AC66" s="55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3"/>
      <c r="E67" s="44"/>
      <c r="F67" s="44"/>
      <c r="G67" s="44"/>
      <c r="H67" s="44"/>
      <c r="I67" s="44"/>
      <c r="J67" s="44"/>
      <c r="K67" s="45"/>
      <c r="M67" s="43"/>
      <c r="N67" s="44"/>
      <c r="O67" s="44"/>
      <c r="P67" s="44"/>
      <c r="Q67" s="44"/>
      <c r="R67" s="44"/>
      <c r="S67" s="44"/>
      <c r="T67" s="45"/>
      <c r="U67" s="46"/>
      <c r="V67" s="8"/>
      <c r="W67" s="9"/>
      <c r="X67" s="9"/>
      <c r="Y67" s="9"/>
      <c r="Z67" s="12"/>
      <c r="AA67" s="13"/>
      <c r="AB67" s="13"/>
      <c r="AC67" s="14"/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8"/>
      <c r="K68" s="49"/>
      <c r="M68" s="47"/>
      <c r="N68" s="48"/>
      <c r="O68" s="48"/>
      <c r="P68" s="48"/>
      <c r="Q68" s="48"/>
      <c r="R68" s="48"/>
      <c r="S68" s="48"/>
      <c r="T68" s="49"/>
      <c r="U68" s="46"/>
      <c r="V68" s="50"/>
      <c r="W68" s="33"/>
      <c r="X68" s="33"/>
      <c r="Y68" s="33"/>
      <c r="Z68" s="50"/>
      <c r="AA68" s="33"/>
      <c r="AB68" s="33"/>
      <c r="AC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8"/>
      <c r="K69" s="49"/>
      <c r="M69" s="47"/>
      <c r="N69" s="48"/>
      <c r="O69" s="48"/>
      <c r="P69" s="48"/>
      <c r="Q69" s="48"/>
      <c r="R69" s="48"/>
      <c r="S69" s="48"/>
      <c r="T69" s="49"/>
      <c r="U69" s="46"/>
      <c r="V69" s="50"/>
      <c r="W69" s="33"/>
      <c r="X69" s="33"/>
      <c r="Y69" s="33"/>
      <c r="Z69" s="50"/>
      <c r="AA69" s="33"/>
      <c r="AB69" s="33"/>
      <c r="AC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3"/>
      <c r="K70" s="54"/>
      <c r="M70" s="52"/>
      <c r="N70" s="53"/>
      <c r="O70" s="53"/>
      <c r="P70" s="53"/>
      <c r="Q70" s="53"/>
      <c r="R70" s="53"/>
      <c r="S70" s="53"/>
      <c r="T70" s="54"/>
      <c r="U70" s="46"/>
      <c r="V70" s="39"/>
      <c r="W70" s="40"/>
      <c r="X70" s="40"/>
      <c r="Y70" s="40"/>
      <c r="Z70" s="39"/>
      <c r="AA70" s="40"/>
      <c r="AB70" s="40"/>
      <c r="AC70" s="55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3"/>
      <c r="E71" s="44"/>
      <c r="F71" s="44"/>
      <c r="G71" s="44"/>
      <c r="H71" s="44"/>
      <c r="I71" s="44"/>
      <c r="J71" s="44"/>
      <c r="K71" s="45"/>
      <c r="M71" s="43"/>
      <c r="N71" s="44"/>
      <c r="O71" s="44"/>
      <c r="P71" s="44"/>
      <c r="Q71" s="44"/>
      <c r="R71" s="44"/>
      <c r="S71" s="44"/>
      <c r="T71" s="45"/>
      <c r="U71" s="46"/>
      <c r="V71" s="8"/>
      <c r="W71" s="9"/>
      <c r="X71" s="9"/>
      <c r="Y71" s="9"/>
      <c r="Z71" s="12"/>
      <c r="AA71" s="13"/>
      <c r="AB71" s="13"/>
      <c r="AC71" s="14"/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8"/>
      <c r="K72" s="49"/>
      <c r="M72" s="47"/>
      <c r="N72" s="48"/>
      <c r="O72" s="48"/>
      <c r="P72" s="48"/>
      <c r="Q72" s="48"/>
      <c r="R72" s="48"/>
      <c r="S72" s="48"/>
      <c r="T72" s="49"/>
      <c r="U72" s="46"/>
      <c r="V72" s="50"/>
      <c r="W72" s="33"/>
      <c r="X72" s="33"/>
      <c r="Y72" s="33"/>
      <c r="Z72" s="50"/>
      <c r="AA72" s="33"/>
      <c r="AB72" s="33"/>
      <c r="AC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8"/>
      <c r="K73" s="49"/>
      <c r="M73" s="47"/>
      <c r="N73" s="48"/>
      <c r="O73" s="48"/>
      <c r="P73" s="48"/>
      <c r="Q73" s="48"/>
      <c r="R73" s="48"/>
      <c r="S73" s="48"/>
      <c r="T73" s="49"/>
      <c r="U73" s="46"/>
      <c r="V73" s="50"/>
      <c r="W73" s="33"/>
      <c r="X73" s="33"/>
      <c r="Y73" s="33"/>
      <c r="Z73" s="50"/>
      <c r="AA73" s="33"/>
      <c r="AB73" s="33"/>
      <c r="AC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3"/>
      <c r="K74" s="54"/>
      <c r="M74" s="52"/>
      <c r="N74" s="53"/>
      <c r="O74" s="53"/>
      <c r="P74" s="53"/>
      <c r="Q74" s="53"/>
      <c r="R74" s="53"/>
      <c r="S74" s="53"/>
      <c r="T74" s="54"/>
      <c r="U74" s="46"/>
      <c r="V74" s="39"/>
      <c r="W74" s="40"/>
      <c r="X74" s="40"/>
      <c r="Y74" s="40"/>
      <c r="Z74" s="39"/>
      <c r="AA74" s="40"/>
      <c r="AB74" s="40"/>
      <c r="AC74" s="55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3"/>
      <c r="E75" s="44"/>
      <c r="F75" s="44"/>
      <c r="G75" s="44"/>
      <c r="H75" s="44"/>
      <c r="I75" s="44"/>
      <c r="J75" s="44"/>
      <c r="K75" s="45"/>
      <c r="M75" s="43"/>
      <c r="N75" s="44"/>
      <c r="O75" s="44"/>
      <c r="P75" s="44"/>
      <c r="Q75" s="44"/>
      <c r="R75" s="44"/>
      <c r="S75" s="44"/>
      <c r="T75" s="45"/>
      <c r="U75" s="46"/>
      <c r="V75" s="8"/>
      <c r="W75" s="9"/>
      <c r="X75" s="9"/>
      <c r="Y75" s="9"/>
      <c r="Z75" s="12"/>
      <c r="AA75" s="13"/>
      <c r="AB75" s="13"/>
      <c r="AC75" s="14"/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8"/>
      <c r="K76" s="49"/>
      <c r="M76" s="47"/>
      <c r="N76" s="48"/>
      <c r="O76" s="48"/>
      <c r="P76" s="48"/>
      <c r="Q76" s="48"/>
      <c r="R76" s="48"/>
      <c r="S76" s="48"/>
      <c r="T76" s="49"/>
      <c r="U76" s="46"/>
      <c r="V76" s="50"/>
      <c r="W76" s="33"/>
      <c r="X76" s="33"/>
      <c r="Y76" s="33"/>
      <c r="Z76" s="50"/>
      <c r="AA76" s="33"/>
      <c r="AB76" s="33"/>
      <c r="AC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8"/>
      <c r="K77" s="49"/>
      <c r="M77" s="47"/>
      <c r="N77" s="48"/>
      <c r="O77" s="48"/>
      <c r="P77" s="48"/>
      <c r="Q77" s="48"/>
      <c r="R77" s="48"/>
      <c r="S77" s="48"/>
      <c r="T77" s="49"/>
      <c r="U77" s="46"/>
      <c r="V77" s="50"/>
      <c r="W77" s="33"/>
      <c r="X77" s="33"/>
      <c r="Y77" s="33"/>
      <c r="Z77" s="50"/>
      <c r="AA77" s="33"/>
      <c r="AB77" s="33"/>
      <c r="AC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3"/>
      <c r="K78" s="54"/>
      <c r="M78" s="52"/>
      <c r="N78" s="53"/>
      <c r="O78" s="53"/>
      <c r="P78" s="53"/>
      <c r="Q78" s="53"/>
      <c r="R78" s="53"/>
      <c r="S78" s="53"/>
      <c r="T78" s="54"/>
      <c r="U78" s="46"/>
      <c r="V78" s="39"/>
      <c r="W78" s="40"/>
      <c r="X78" s="40"/>
      <c r="Y78" s="40"/>
      <c r="Z78" s="39"/>
      <c r="AA78" s="40"/>
      <c r="AB78" s="40"/>
      <c r="AC78" s="55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3"/>
      <c r="E79" s="44"/>
      <c r="F79" s="44"/>
      <c r="G79" s="44"/>
      <c r="H79" s="44"/>
      <c r="I79" s="44"/>
      <c r="J79" s="44"/>
      <c r="K79" s="45"/>
      <c r="M79" s="43"/>
      <c r="N79" s="44"/>
      <c r="O79" s="44"/>
      <c r="P79" s="44"/>
      <c r="Q79" s="44"/>
      <c r="R79" s="44"/>
      <c r="S79" s="44"/>
      <c r="T79" s="45"/>
      <c r="U79" s="46"/>
      <c r="V79" s="8"/>
      <c r="W79" s="9"/>
      <c r="X79" s="9"/>
      <c r="Y79" s="9"/>
      <c r="Z79" s="12"/>
      <c r="AA79" s="13"/>
      <c r="AB79" s="13"/>
      <c r="AC79" s="14"/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8"/>
      <c r="K80" s="49"/>
      <c r="M80" s="47"/>
      <c r="N80" s="48"/>
      <c r="O80" s="48"/>
      <c r="P80" s="48"/>
      <c r="Q80" s="48"/>
      <c r="R80" s="48"/>
      <c r="S80" s="48"/>
      <c r="T80" s="49"/>
      <c r="U80" s="46"/>
      <c r="V80" s="50"/>
      <c r="W80" s="33"/>
      <c r="X80" s="33"/>
      <c r="Y80" s="33"/>
      <c r="Z80" s="50"/>
      <c r="AA80" s="33"/>
      <c r="AB80" s="33"/>
      <c r="AC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8"/>
      <c r="K81" s="49"/>
      <c r="M81" s="47"/>
      <c r="N81" s="48"/>
      <c r="O81" s="48"/>
      <c r="P81" s="48"/>
      <c r="Q81" s="48"/>
      <c r="R81" s="48"/>
      <c r="S81" s="48"/>
      <c r="T81" s="49"/>
      <c r="U81" s="46"/>
      <c r="V81" s="50"/>
      <c r="W81" s="33"/>
      <c r="X81" s="33"/>
      <c r="Y81" s="33"/>
      <c r="Z81" s="50"/>
      <c r="AA81" s="33"/>
      <c r="AB81" s="33"/>
      <c r="AC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3"/>
      <c r="K82" s="54"/>
      <c r="M82" s="52"/>
      <c r="N82" s="53"/>
      <c r="O82" s="53"/>
      <c r="P82" s="53"/>
      <c r="Q82" s="53"/>
      <c r="R82" s="53"/>
      <c r="S82" s="53"/>
      <c r="T82" s="54"/>
      <c r="U82" s="46"/>
      <c r="V82" s="39"/>
      <c r="W82" s="40"/>
      <c r="X82" s="40"/>
      <c r="Y82" s="40"/>
      <c r="Z82" s="39"/>
      <c r="AA82" s="40"/>
      <c r="AB82" s="40"/>
      <c r="AC82" s="55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3"/>
      <c r="E83" s="44"/>
      <c r="F83" s="44"/>
      <c r="G83" s="44"/>
      <c r="H83" s="44"/>
      <c r="I83" s="44"/>
      <c r="J83" s="44"/>
      <c r="K83" s="45"/>
      <c r="M83" s="43"/>
      <c r="N83" s="44"/>
      <c r="O83" s="44"/>
      <c r="P83" s="44"/>
      <c r="Q83" s="44"/>
      <c r="R83" s="44"/>
      <c r="S83" s="44"/>
      <c r="T83" s="45"/>
      <c r="U83" s="46"/>
      <c r="V83" s="8"/>
      <c r="W83" s="9"/>
      <c r="X83" s="9"/>
      <c r="Y83" s="9"/>
      <c r="Z83" s="12"/>
      <c r="AA83" s="13"/>
      <c r="AB83" s="13"/>
      <c r="AC83" s="14"/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8"/>
      <c r="K84" s="49"/>
      <c r="M84" s="47"/>
      <c r="N84" s="48"/>
      <c r="O84" s="48"/>
      <c r="P84" s="48"/>
      <c r="Q84" s="48"/>
      <c r="R84" s="48"/>
      <c r="S84" s="48"/>
      <c r="T84" s="49"/>
      <c r="U84" s="46"/>
      <c r="V84" s="50"/>
      <c r="W84" s="33"/>
      <c r="X84" s="33"/>
      <c r="Y84" s="33"/>
      <c r="Z84" s="50"/>
      <c r="AA84" s="33"/>
      <c r="AB84" s="33"/>
      <c r="AC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8"/>
      <c r="K85" s="49"/>
      <c r="M85" s="47"/>
      <c r="N85" s="48"/>
      <c r="O85" s="48"/>
      <c r="P85" s="48"/>
      <c r="Q85" s="48"/>
      <c r="R85" s="48"/>
      <c r="S85" s="48"/>
      <c r="T85" s="49"/>
      <c r="U85" s="46"/>
      <c r="V85" s="50"/>
      <c r="W85" s="33"/>
      <c r="X85" s="33"/>
      <c r="Y85" s="33"/>
      <c r="Z85" s="50"/>
      <c r="AA85" s="33"/>
      <c r="AB85" s="33"/>
      <c r="AC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3"/>
      <c r="K86" s="54"/>
      <c r="M86" s="52"/>
      <c r="N86" s="53"/>
      <c r="O86" s="53"/>
      <c r="P86" s="53"/>
      <c r="Q86" s="53"/>
      <c r="R86" s="53"/>
      <c r="S86" s="53"/>
      <c r="T86" s="54"/>
      <c r="U86" s="46"/>
      <c r="V86" s="39"/>
      <c r="W86" s="40"/>
      <c r="X86" s="40"/>
      <c r="Y86" s="40"/>
      <c r="Z86" s="39"/>
      <c r="AA86" s="40"/>
      <c r="AB86" s="40"/>
      <c r="AC86" s="55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3"/>
      <c r="E87" s="44"/>
      <c r="F87" s="44"/>
      <c r="G87" s="44"/>
      <c r="H87" s="44"/>
      <c r="I87" s="44"/>
      <c r="J87" s="44"/>
      <c r="K87" s="45"/>
      <c r="M87" s="43"/>
      <c r="N87" s="44"/>
      <c r="O87" s="44"/>
      <c r="P87" s="44"/>
      <c r="Q87" s="44"/>
      <c r="R87" s="44"/>
      <c r="S87" s="44"/>
      <c r="T87" s="45"/>
      <c r="U87" s="46"/>
      <c r="V87" s="8"/>
      <c r="W87" s="9"/>
      <c r="X87" s="9"/>
      <c r="Y87" s="9"/>
      <c r="Z87" s="12"/>
      <c r="AA87" s="13"/>
      <c r="AB87" s="13"/>
      <c r="AC87" s="14"/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8"/>
      <c r="K88" s="49"/>
      <c r="M88" s="47"/>
      <c r="N88" s="48"/>
      <c r="O88" s="48"/>
      <c r="P88" s="48"/>
      <c r="Q88" s="48"/>
      <c r="R88" s="48"/>
      <c r="S88" s="48"/>
      <c r="T88" s="49"/>
      <c r="U88" s="46"/>
      <c r="V88" s="50"/>
      <c r="W88" s="33"/>
      <c r="X88" s="33"/>
      <c r="Y88" s="33"/>
      <c r="Z88" s="50"/>
      <c r="AA88" s="33"/>
      <c r="AB88" s="33"/>
      <c r="AC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8"/>
      <c r="K89" s="49"/>
      <c r="M89" s="47"/>
      <c r="N89" s="48"/>
      <c r="O89" s="48"/>
      <c r="P89" s="48"/>
      <c r="Q89" s="48"/>
      <c r="R89" s="48"/>
      <c r="S89" s="48"/>
      <c r="T89" s="49"/>
      <c r="U89" s="46"/>
      <c r="V89" s="50"/>
      <c r="W89" s="33"/>
      <c r="X89" s="33"/>
      <c r="Y89" s="33"/>
      <c r="Z89" s="50"/>
      <c r="AA89" s="33"/>
      <c r="AB89" s="33"/>
      <c r="AC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3"/>
      <c r="K90" s="54"/>
      <c r="M90" s="52"/>
      <c r="N90" s="53"/>
      <c r="O90" s="53"/>
      <c r="P90" s="53"/>
      <c r="Q90" s="53"/>
      <c r="R90" s="53"/>
      <c r="S90" s="53"/>
      <c r="T90" s="54"/>
      <c r="U90" s="46"/>
      <c r="V90" s="39"/>
      <c r="W90" s="40"/>
      <c r="X90" s="40"/>
      <c r="Y90" s="40"/>
      <c r="Z90" s="39"/>
      <c r="AA90" s="40"/>
      <c r="AB90" s="40"/>
      <c r="AC90" s="55"/>
    </row>
    <row r="91" customFormat="false" ht="12" hidden="false" customHeight="false" outlineLevel="0" collapsed="false">
      <c r="B91" s="1" t="s">
        <v>10</v>
      </c>
      <c r="V91" s="8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Z91" s="9" t="e">
        <f aca="false">AVERAGE(Z3,Z7,Z11,Z15,Z19,Z23,Z27,Z31)</f>
        <v>#VALUE!</v>
      </c>
      <c r="AA91" s="9" t="e">
        <f aca="false">AVERAGE(AA3,AA7,AA11,AA15,AA19,AA23,AA27,AA31)</f>
        <v>#VALUE!</v>
      </c>
      <c r="AB91" s="9" t="e">
        <f aca="false">AVERAGE(AB3,AB7,AB11,AB15,AB19,AB23,AB27,AB31)</f>
        <v>#VALUE!</v>
      </c>
      <c r="AC91" s="10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12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Z92" s="13" t="e">
        <f aca="false">AVERAGE(Z35,Z39,Z43,Z47,Z51,Z55,Z59)</f>
        <v>#VALUE!</v>
      </c>
      <c r="AA92" s="13" t="e">
        <f aca="false">AVERAGE(AA35,AA39,AA43,AA47,AA51,AA55,AA59)</f>
        <v>#VALUE!</v>
      </c>
      <c r="AB92" s="13" t="e">
        <f aca="false">AVERAGE(AB35,AB39,AB43,AB47,AB51,AB55,AB59)</f>
        <v>#VALUE!</v>
      </c>
      <c r="AC92" s="14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24"/>
      <c r="W93" s="25"/>
      <c r="X93" s="25"/>
      <c r="Y93" s="26"/>
      <c r="Z93" s="25"/>
      <c r="AA93" s="25"/>
      <c r="AB93" s="25"/>
      <c r="AC93" s="26"/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8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  <c r="Z94" s="59" t="e">
        <f aca="false">AVERAGE(Z3:Z90)</f>
        <v>#VALUE!</v>
      </c>
      <c r="AA94" s="59" t="e">
        <f aca="false">AVERAGE(AA3:AA90)</f>
        <v>#VALUE!</v>
      </c>
      <c r="AB94" s="59" t="e">
        <f aca="false">AVERAGE(AB3:AB90)</f>
        <v>#VALUE!</v>
      </c>
      <c r="AC94" s="60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61" t="n">
        <f aca="false">GEOMEAN(J3:J90)</f>
        <v>65.5023514892052</v>
      </c>
      <c r="K95" s="61" t="n">
        <f aca="false">GEOMEAN(K3:K90)</f>
        <v>10.8132840347436</v>
      </c>
      <c r="S95" s="61" t="n">
        <f aca="false">GEOMEAN(S3:S90)</f>
        <v>69.8486138796707</v>
      </c>
      <c r="T95" s="61" t="n">
        <f aca="false">GEOMEAN(T3:T90)</f>
        <v>11.378517024186</v>
      </c>
    </row>
    <row r="96" customFormat="false" ht="12" hidden="false" customHeight="false" outlineLevel="0" collapsed="false">
      <c r="B96" s="1" t="s">
        <v>72</v>
      </c>
      <c r="S96" s="62" t="n">
        <f aca="false">S95/J95</f>
        <v>1.06635276889535</v>
      </c>
      <c r="T96" s="62" t="n">
        <f aca="false">T95/K95</f>
        <v>1.0522720930687</v>
      </c>
    </row>
    <row r="97" customFormat="false" ht="12" hidden="false" customHeight="false" outlineLevel="0" collapsed="false">
      <c r="B97" s="1" t="s">
        <v>73</v>
      </c>
      <c r="J97" s="61" t="n">
        <f aca="false">SUM(J3:J90)/3600</f>
        <v>1.25641833333333</v>
      </c>
      <c r="K97" s="61" t="n">
        <f aca="false">SUM(K3:K90)</f>
        <v>704.667919722222</v>
      </c>
      <c r="S97" s="61" t="n">
        <f aca="false">SUM(S3:S90)/3600</f>
        <v>1.3500175</v>
      </c>
      <c r="T97" s="61" t="n">
        <f aca="false">SUM(T3:T90)</f>
        <v>741.405421388889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1486">
      <formula>0.03</formula>
    </cfRule>
    <cfRule type="cellIs" priority="3" operator="lessThan" aboveAverage="0" equalAverage="0" bottom="0" percent="0" rank="0" text="" dxfId="1487">
      <formula>-0.03</formula>
    </cfRule>
  </conditionalFormatting>
  <conditionalFormatting sqref="Z3">
    <cfRule type="cellIs" priority="4" operator="greaterThan" aboveAverage="0" equalAverage="0" bottom="0" percent="0" rank="0" text="" dxfId="1488">
      <formula>0.03</formula>
    </cfRule>
    <cfRule type="cellIs" priority="5" operator="lessThan" aboveAverage="0" equalAverage="0" bottom="0" percent="0" rank="0" text="" dxfId="1489">
      <formula>-0.03</formula>
    </cfRule>
  </conditionalFormatting>
  <conditionalFormatting sqref="AA3:AB3">
    <cfRule type="cellIs" priority="6" operator="greaterThan" aboveAverage="0" equalAverage="0" bottom="0" percent="0" rank="0" text="" dxfId="1490">
      <formula>0.03</formula>
    </cfRule>
    <cfRule type="cellIs" priority="7" operator="lessThan" aboveAverage="0" equalAverage="0" bottom="0" percent="0" rank="0" text="" dxfId="1491">
      <formula>-0.03</formula>
    </cfRule>
  </conditionalFormatting>
  <conditionalFormatting sqref="AC3">
    <cfRule type="cellIs" priority="8" operator="greaterThan" aboveAverage="0" equalAverage="0" bottom="0" percent="0" rank="0" text="" dxfId="1492">
      <formula>0.03</formula>
    </cfRule>
    <cfRule type="cellIs" priority="9" operator="lessThan" aboveAverage="0" equalAverage="0" bottom="0" percent="0" rank="0" text="" dxfId="1493">
      <formula>-0.03</formula>
    </cfRule>
  </conditionalFormatting>
  <conditionalFormatting sqref="Z19">
    <cfRule type="cellIs" priority="10" operator="greaterThan" aboveAverage="0" equalAverage="0" bottom="0" percent="0" rank="0" text="" dxfId="1494">
      <formula>0.03</formula>
    </cfRule>
    <cfRule type="cellIs" priority="11" operator="lessThan" aboveAverage="0" equalAverage="0" bottom="0" percent="0" rank="0" text="" dxfId="1495">
      <formula>-0.03</formula>
    </cfRule>
  </conditionalFormatting>
  <conditionalFormatting sqref="AA19:AB19">
    <cfRule type="cellIs" priority="12" operator="greaterThan" aboveAverage="0" equalAverage="0" bottom="0" percent="0" rank="0" text="" dxfId="1496">
      <formula>0.03</formula>
    </cfRule>
    <cfRule type="cellIs" priority="13" operator="lessThan" aboveAverage="0" equalAverage="0" bottom="0" percent="0" rank="0" text="" dxfId="1497">
      <formula>-0.03</formula>
    </cfRule>
  </conditionalFormatting>
  <conditionalFormatting sqref="AC19">
    <cfRule type="cellIs" priority="14" operator="greaterThan" aboveAverage="0" equalAverage="0" bottom="0" percent="0" rank="0" text="" dxfId="1498">
      <formula>0.03</formula>
    </cfRule>
    <cfRule type="cellIs" priority="15" operator="lessThan" aboveAverage="0" equalAverage="0" bottom="0" percent="0" rank="0" text="" dxfId="1499">
      <formula>-0.03</formula>
    </cfRule>
  </conditionalFormatting>
  <conditionalFormatting sqref="Z23">
    <cfRule type="cellIs" priority="16" operator="greaterThan" aboveAverage="0" equalAverage="0" bottom="0" percent="0" rank="0" text="" dxfId="1500">
      <formula>0.03</formula>
    </cfRule>
    <cfRule type="cellIs" priority="17" operator="lessThan" aboveAverage="0" equalAverage="0" bottom="0" percent="0" rank="0" text="" dxfId="1501">
      <formula>-0.03</formula>
    </cfRule>
  </conditionalFormatting>
  <conditionalFormatting sqref="AA23:AB23">
    <cfRule type="cellIs" priority="18" operator="greaterThan" aboveAverage="0" equalAverage="0" bottom="0" percent="0" rank="0" text="" dxfId="1502">
      <formula>0.03</formula>
    </cfRule>
    <cfRule type="cellIs" priority="19" operator="lessThan" aboveAverage="0" equalAverage="0" bottom="0" percent="0" rank="0" text="" dxfId="1503">
      <formula>-0.03</formula>
    </cfRule>
  </conditionalFormatting>
  <conditionalFormatting sqref="AC23">
    <cfRule type="cellIs" priority="20" operator="greaterThan" aboveAverage="0" equalAverage="0" bottom="0" percent="0" rank="0" text="" dxfId="1504">
      <formula>0.03</formula>
    </cfRule>
    <cfRule type="cellIs" priority="21" operator="lessThan" aboveAverage="0" equalAverage="0" bottom="0" percent="0" rank="0" text="" dxfId="1505">
      <formula>-0.03</formula>
    </cfRule>
  </conditionalFormatting>
  <conditionalFormatting sqref="Z27">
    <cfRule type="cellIs" priority="22" operator="greaterThan" aboveAverage="0" equalAverage="0" bottom="0" percent="0" rank="0" text="" dxfId="1506">
      <formula>0.03</formula>
    </cfRule>
    <cfRule type="cellIs" priority="23" operator="lessThan" aboveAverage="0" equalAverage="0" bottom="0" percent="0" rank="0" text="" dxfId="1507">
      <formula>-0.03</formula>
    </cfRule>
  </conditionalFormatting>
  <conditionalFormatting sqref="AA27:AB27">
    <cfRule type="cellIs" priority="24" operator="greaterThan" aboveAverage="0" equalAverage="0" bottom="0" percent="0" rank="0" text="" dxfId="1508">
      <formula>0.03</formula>
    </cfRule>
    <cfRule type="cellIs" priority="25" operator="lessThan" aboveAverage="0" equalAverage="0" bottom="0" percent="0" rank="0" text="" dxfId="1509">
      <formula>-0.03</formula>
    </cfRule>
  </conditionalFormatting>
  <conditionalFormatting sqref="AC27">
    <cfRule type="cellIs" priority="26" operator="greaterThan" aboveAverage="0" equalAverage="0" bottom="0" percent="0" rank="0" text="" dxfId="1510">
      <formula>0.03</formula>
    </cfRule>
    <cfRule type="cellIs" priority="27" operator="lessThan" aboveAverage="0" equalAverage="0" bottom="0" percent="0" rank="0" text="" dxfId="1511">
      <formula>-0.03</formula>
    </cfRule>
  </conditionalFormatting>
  <conditionalFormatting sqref="Z31">
    <cfRule type="cellIs" priority="28" operator="greaterThan" aboveAverage="0" equalAverage="0" bottom="0" percent="0" rank="0" text="" dxfId="1512">
      <formula>0.03</formula>
    </cfRule>
    <cfRule type="cellIs" priority="29" operator="lessThan" aboveAverage="0" equalAverage="0" bottom="0" percent="0" rank="0" text="" dxfId="1513">
      <formula>-0.03</formula>
    </cfRule>
  </conditionalFormatting>
  <conditionalFormatting sqref="AA31:AB31">
    <cfRule type="cellIs" priority="30" operator="greaterThan" aboveAverage="0" equalAverage="0" bottom="0" percent="0" rank="0" text="" dxfId="1514">
      <formula>0.03</formula>
    </cfRule>
    <cfRule type="cellIs" priority="31" operator="lessThan" aboveAverage="0" equalAverage="0" bottom="0" percent="0" rank="0" text="" dxfId="1515">
      <formula>-0.03</formula>
    </cfRule>
  </conditionalFormatting>
  <conditionalFormatting sqref="AC31">
    <cfRule type="cellIs" priority="32" operator="greaterThan" aboveAverage="0" equalAverage="0" bottom="0" percent="0" rank="0" text="" dxfId="1516">
      <formula>0.03</formula>
    </cfRule>
    <cfRule type="cellIs" priority="33" operator="lessThan" aboveAverage="0" equalAverage="0" bottom="0" percent="0" rank="0" text="" dxfId="1517">
      <formula>-0.03</formula>
    </cfRule>
  </conditionalFormatting>
  <conditionalFormatting sqref="Z94:AC94">
    <cfRule type="cellIs" priority="34" operator="greaterThan" aboveAverage="0" equalAverage="0" bottom="0" percent="0" rank="0" text="" dxfId="1518">
      <formula>0.03</formula>
    </cfRule>
    <cfRule type="cellIs" priority="35" operator="lessThan" aboveAverage="0" equalAverage="0" bottom="0" percent="0" rank="0" text="" dxfId="1519">
      <formula>-0.03</formula>
    </cfRule>
  </conditionalFormatting>
  <conditionalFormatting sqref="Z6:AB6">
    <cfRule type="cellIs" priority="36" operator="greaterThan" aboveAverage="0" equalAverage="0" bottom="0" percent="0" rank="0" text="" dxfId="1520">
      <formula>0.03</formula>
    </cfRule>
    <cfRule type="cellIs" priority="37" operator="lessThan" aboveAverage="0" equalAverage="0" bottom="0" percent="0" rank="0" text="" dxfId="1521">
      <formula>-0.03</formula>
    </cfRule>
  </conditionalFormatting>
  <conditionalFormatting sqref="Z22:AB22">
    <cfRule type="cellIs" priority="38" operator="greaterThan" aboveAverage="0" equalAverage="0" bottom="0" percent="0" rank="0" text="" dxfId="1522">
      <formula>0.03</formula>
    </cfRule>
    <cfRule type="cellIs" priority="39" operator="lessThan" aboveAverage="0" equalAverage="0" bottom="0" percent="0" rank="0" text="" dxfId="1523">
      <formula>-0.03</formula>
    </cfRule>
  </conditionalFormatting>
  <conditionalFormatting sqref="Z26:AB26">
    <cfRule type="cellIs" priority="40" operator="greaterThan" aboveAverage="0" equalAverage="0" bottom="0" percent="0" rank="0" text="" dxfId="1524">
      <formula>0.03</formula>
    </cfRule>
    <cfRule type="cellIs" priority="41" operator="lessThan" aboveAverage="0" equalAverage="0" bottom="0" percent="0" rank="0" text="" dxfId="1525">
      <formula>-0.03</formula>
    </cfRule>
  </conditionalFormatting>
  <conditionalFormatting sqref="Z30:AB30">
    <cfRule type="cellIs" priority="42" operator="greaterThan" aboveAverage="0" equalAverage="0" bottom="0" percent="0" rank="0" text="" dxfId="1526">
      <formula>0.03</formula>
    </cfRule>
    <cfRule type="cellIs" priority="43" operator="lessThan" aboveAverage="0" equalAverage="0" bottom="0" percent="0" rank="0" text="" dxfId="1527">
      <formula>-0.03</formula>
    </cfRule>
  </conditionalFormatting>
  <conditionalFormatting sqref="Z34:AB34">
    <cfRule type="cellIs" priority="44" operator="greaterThan" aboveAverage="0" equalAverage="0" bottom="0" percent="0" rank="0" text="" dxfId="1528">
      <formula>0.03</formula>
    </cfRule>
    <cfRule type="cellIs" priority="45" operator="lessThan" aboveAverage="0" equalAverage="0" bottom="0" percent="0" rank="0" text="" dxfId="1529">
      <formula>-0.03</formula>
    </cfRule>
  </conditionalFormatting>
  <conditionalFormatting sqref="V7:Y18">
    <cfRule type="cellIs" priority="46" operator="greaterThan" aboveAverage="0" equalAverage="0" bottom="0" percent="0" rank="0" text="" dxfId="1530">
      <formula>0.03</formula>
    </cfRule>
    <cfRule type="cellIs" priority="47" operator="lessThan" aboveAverage="0" equalAverage="0" bottom="0" percent="0" rank="0" text="" dxfId="1531">
      <formula>-0.03</formula>
    </cfRule>
  </conditionalFormatting>
  <conditionalFormatting sqref="Z7">
    <cfRule type="cellIs" priority="48" operator="greaterThan" aboveAverage="0" equalAverage="0" bottom="0" percent="0" rank="0" text="" dxfId="1532">
      <formula>0.03</formula>
    </cfRule>
    <cfRule type="cellIs" priority="49" operator="lessThan" aboveAverage="0" equalAverage="0" bottom="0" percent="0" rank="0" text="" dxfId="1533">
      <formula>-0.03</formula>
    </cfRule>
  </conditionalFormatting>
  <conditionalFormatting sqref="AA7:AB7">
    <cfRule type="cellIs" priority="50" operator="greaterThan" aboveAverage="0" equalAverage="0" bottom="0" percent="0" rank="0" text="" dxfId="1534">
      <formula>0.03</formula>
    </cfRule>
    <cfRule type="cellIs" priority="51" operator="lessThan" aboveAverage="0" equalAverage="0" bottom="0" percent="0" rank="0" text="" dxfId="1535">
      <formula>-0.03</formula>
    </cfRule>
  </conditionalFormatting>
  <conditionalFormatting sqref="AC7">
    <cfRule type="cellIs" priority="52" operator="greaterThan" aboveAverage="0" equalAverage="0" bottom="0" percent="0" rank="0" text="" dxfId="1536">
      <formula>0.03</formula>
    </cfRule>
    <cfRule type="cellIs" priority="53" operator="lessThan" aboveAverage="0" equalAverage="0" bottom="0" percent="0" rank="0" text="" dxfId="1537">
      <formula>-0.03</formula>
    </cfRule>
  </conditionalFormatting>
  <conditionalFormatting sqref="Z11">
    <cfRule type="cellIs" priority="54" operator="greaterThan" aboveAverage="0" equalAverage="0" bottom="0" percent="0" rank="0" text="" dxfId="1538">
      <formula>0.03</formula>
    </cfRule>
    <cfRule type="cellIs" priority="55" operator="lessThan" aboveAverage="0" equalAverage="0" bottom="0" percent="0" rank="0" text="" dxfId="1539">
      <formula>-0.03</formula>
    </cfRule>
  </conditionalFormatting>
  <conditionalFormatting sqref="AA11:AB11">
    <cfRule type="cellIs" priority="56" operator="greaterThan" aboveAverage="0" equalAverage="0" bottom="0" percent="0" rank="0" text="" dxfId="1540">
      <formula>0.03</formula>
    </cfRule>
    <cfRule type="cellIs" priority="57" operator="lessThan" aboveAverage="0" equalAverage="0" bottom="0" percent="0" rank="0" text="" dxfId="1541">
      <formula>-0.03</formula>
    </cfRule>
  </conditionalFormatting>
  <conditionalFormatting sqref="AC11">
    <cfRule type="cellIs" priority="58" operator="greaterThan" aboveAverage="0" equalAverage="0" bottom="0" percent="0" rank="0" text="" dxfId="1542">
      <formula>0.03</formula>
    </cfRule>
    <cfRule type="cellIs" priority="59" operator="lessThan" aboveAverage="0" equalAverage="0" bottom="0" percent="0" rank="0" text="" dxfId="1543">
      <formula>-0.03</formula>
    </cfRule>
  </conditionalFormatting>
  <conditionalFormatting sqref="Z15">
    <cfRule type="cellIs" priority="60" operator="greaterThan" aboveAverage="0" equalAverage="0" bottom="0" percent="0" rank="0" text="" dxfId="1544">
      <formula>0.03</formula>
    </cfRule>
    <cfRule type="cellIs" priority="61" operator="lessThan" aboveAverage="0" equalAverage="0" bottom="0" percent="0" rank="0" text="" dxfId="1545">
      <formula>-0.03</formula>
    </cfRule>
  </conditionalFormatting>
  <conditionalFormatting sqref="AA15:AB15">
    <cfRule type="cellIs" priority="62" operator="greaterThan" aboveAverage="0" equalAverage="0" bottom="0" percent="0" rank="0" text="" dxfId="1546">
      <formula>0.03</formula>
    </cfRule>
    <cfRule type="cellIs" priority="63" operator="lessThan" aboveAverage="0" equalAverage="0" bottom="0" percent="0" rank="0" text="" dxfId="1547">
      <formula>-0.03</formula>
    </cfRule>
  </conditionalFormatting>
  <conditionalFormatting sqref="AC15">
    <cfRule type="cellIs" priority="64" operator="greaterThan" aboveAverage="0" equalAverage="0" bottom="0" percent="0" rank="0" text="" dxfId="1548">
      <formula>0.03</formula>
    </cfRule>
    <cfRule type="cellIs" priority="65" operator="lessThan" aboveAverage="0" equalAverage="0" bottom="0" percent="0" rank="0" text="" dxfId="1549">
      <formula>-0.03</formula>
    </cfRule>
  </conditionalFormatting>
  <conditionalFormatting sqref="Z10:AB10">
    <cfRule type="cellIs" priority="66" operator="greaterThan" aboveAverage="0" equalAverage="0" bottom="0" percent="0" rank="0" text="" dxfId="1550">
      <formula>0.03</formula>
    </cfRule>
    <cfRule type="cellIs" priority="67" operator="lessThan" aboveAverage="0" equalAverage="0" bottom="0" percent="0" rank="0" text="" dxfId="1551">
      <formula>-0.03</formula>
    </cfRule>
  </conditionalFormatting>
  <conditionalFormatting sqref="Z14:AB14">
    <cfRule type="cellIs" priority="68" operator="greaterThan" aboveAverage="0" equalAverage="0" bottom="0" percent="0" rank="0" text="" dxfId="1552">
      <formula>0.03</formula>
    </cfRule>
    <cfRule type="cellIs" priority="69" operator="lessThan" aboveAverage="0" equalAverage="0" bottom="0" percent="0" rank="0" text="" dxfId="1553">
      <formula>-0.03</formula>
    </cfRule>
  </conditionalFormatting>
  <conditionalFormatting sqref="Z18:AB18">
    <cfRule type="cellIs" priority="70" operator="greaterThan" aboveAverage="0" equalAverage="0" bottom="0" percent="0" rank="0" text="" dxfId="1554">
      <formula>0.03</formula>
    </cfRule>
    <cfRule type="cellIs" priority="71" operator="lessThan" aboveAverage="0" equalAverage="0" bottom="0" percent="0" rank="0" text="" dxfId="1555">
      <formula>-0.03</formula>
    </cfRule>
  </conditionalFormatting>
  <conditionalFormatting sqref="V35:Y38 V51:Y62">
    <cfRule type="cellIs" priority="72" operator="greaterThan" aboveAverage="0" equalAverage="0" bottom="0" percent="0" rank="0" text="" dxfId="1556">
      <formula>0.03</formula>
    </cfRule>
    <cfRule type="cellIs" priority="73" operator="lessThan" aboveAverage="0" equalAverage="0" bottom="0" percent="0" rank="0" text="" dxfId="1557">
      <formula>-0.03</formula>
    </cfRule>
  </conditionalFormatting>
  <conditionalFormatting sqref="Z35">
    <cfRule type="cellIs" priority="74" operator="greaterThan" aboveAverage="0" equalAverage="0" bottom="0" percent="0" rank="0" text="" dxfId="1558">
      <formula>0.03</formula>
    </cfRule>
    <cfRule type="cellIs" priority="75" operator="lessThan" aboveAverage="0" equalAverage="0" bottom="0" percent="0" rank="0" text="" dxfId="1559">
      <formula>-0.03</formula>
    </cfRule>
  </conditionalFormatting>
  <conditionalFormatting sqref="AA35:AB35">
    <cfRule type="cellIs" priority="76" operator="greaterThan" aboveAverage="0" equalAverage="0" bottom="0" percent="0" rank="0" text="" dxfId="1560">
      <formula>0.03</formula>
    </cfRule>
    <cfRule type="cellIs" priority="77" operator="lessThan" aboveAverage="0" equalAverage="0" bottom="0" percent="0" rank="0" text="" dxfId="1561">
      <formula>-0.03</formula>
    </cfRule>
  </conditionalFormatting>
  <conditionalFormatting sqref="AC35">
    <cfRule type="cellIs" priority="78" operator="greaterThan" aboveAverage="0" equalAverage="0" bottom="0" percent="0" rank="0" text="" dxfId="1562">
      <formula>0.03</formula>
    </cfRule>
    <cfRule type="cellIs" priority="79" operator="lessThan" aboveAverage="0" equalAverage="0" bottom="0" percent="0" rank="0" text="" dxfId="1563">
      <formula>-0.03</formula>
    </cfRule>
  </conditionalFormatting>
  <conditionalFormatting sqref="Z51">
    <cfRule type="cellIs" priority="80" operator="greaterThan" aboveAverage="0" equalAverage="0" bottom="0" percent="0" rank="0" text="" dxfId="1564">
      <formula>0.03</formula>
    </cfRule>
    <cfRule type="cellIs" priority="81" operator="lessThan" aboveAverage="0" equalAverage="0" bottom="0" percent="0" rank="0" text="" dxfId="1565">
      <formula>-0.03</formula>
    </cfRule>
  </conditionalFormatting>
  <conditionalFormatting sqref="AA51:AB51">
    <cfRule type="cellIs" priority="82" operator="greaterThan" aboveAverage="0" equalAverage="0" bottom="0" percent="0" rank="0" text="" dxfId="1566">
      <formula>0.03</formula>
    </cfRule>
    <cfRule type="cellIs" priority="83" operator="lessThan" aboveAverage="0" equalAverage="0" bottom="0" percent="0" rank="0" text="" dxfId="1567">
      <formula>-0.03</formula>
    </cfRule>
  </conditionalFormatting>
  <conditionalFormatting sqref="AC51">
    <cfRule type="cellIs" priority="84" operator="greaterThan" aboveAverage="0" equalAverage="0" bottom="0" percent="0" rank="0" text="" dxfId="1568">
      <formula>0.03</formula>
    </cfRule>
    <cfRule type="cellIs" priority="85" operator="lessThan" aboveAverage="0" equalAverage="0" bottom="0" percent="0" rank="0" text="" dxfId="1569">
      <formula>-0.03</formula>
    </cfRule>
  </conditionalFormatting>
  <conditionalFormatting sqref="Z55">
    <cfRule type="cellIs" priority="86" operator="greaterThan" aboveAverage="0" equalAverage="0" bottom="0" percent="0" rank="0" text="" dxfId="1570">
      <formula>0.03</formula>
    </cfRule>
    <cfRule type="cellIs" priority="87" operator="lessThan" aboveAverage="0" equalAverage="0" bottom="0" percent="0" rank="0" text="" dxfId="1571">
      <formula>-0.03</formula>
    </cfRule>
  </conditionalFormatting>
  <conditionalFormatting sqref="AA55:AB55">
    <cfRule type="cellIs" priority="88" operator="greaterThan" aboveAverage="0" equalAverage="0" bottom="0" percent="0" rank="0" text="" dxfId="1572">
      <formula>0.03</formula>
    </cfRule>
    <cfRule type="cellIs" priority="89" operator="lessThan" aboveAverage="0" equalAverage="0" bottom="0" percent="0" rank="0" text="" dxfId="1573">
      <formula>-0.03</formula>
    </cfRule>
  </conditionalFormatting>
  <conditionalFormatting sqref="AC55">
    <cfRule type="cellIs" priority="90" operator="greaterThan" aboveAverage="0" equalAverage="0" bottom="0" percent="0" rank="0" text="" dxfId="1574">
      <formula>0.03</formula>
    </cfRule>
    <cfRule type="cellIs" priority="91" operator="lessThan" aboveAverage="0" equalAverage="0" bottom="0" percent="0" rank="0" text="" dxfId="1575">
      <formula>-0.03</formula>
    </cfRule>
  </conditionalFormatting>
  <conditionalFormatting sqref="Z59">
    <cfRule type="cellIs" priority="92" operator="greaterThan" aboveAverage="0" equalAverage="0" bottom="0" percent="0" rank="0" text="" dxfId="1576">
      <formula>0.03</formula>
    </cfRule>
    <cfRule type="cellIs" priority="93" operator="lessThan" aboveAverage="0" equalAverage="0" bottom="0" percent="0" rank="0" text="" dxfId="1577">
      <formula>-0.03</formula>
    </cfRule>
  </conditionalFormatting>
  <conditionalFormatting sqref="AA59:AB59">
    <cfRule type="cellIs" priority="94" operator="greaterThan" aboveAverage="0" equalAverage="0" bottom="0" percent="0" rank="0" text="" dxfId="1578">
      <formula>0.03</formula>
    </cfRule>
    <cfRule type="cellIs" priority="95" operator="lessThan" aboveAverage="0" equalAverage="0" bottom="0" percent="0" rank="0" text="" dxfId="1579">
      <formula>-0.03</formula>
    </cfRule>
  </conditionalFormatting>
  <conditionalFormatting sqref="AC59">
    <cfRule type="cellIs" priority="96" operator="greaterThan" aboveAverage="0" equalAverage="0" bottom="0" percent="0" rank="0" text="" dxfId="1580">
      <formula>0.03</formula>
    </cfRule>
    <cfRule type="cellIs" priority="97" operator="lessThan" aboveAverage="0" equalAverage="0" bottom="0" percent="0" rank="0" text="" dxfId="1581">
      <formula>-0.03</formula>
    </cfRule>
  </conditionalFormatting>
  <conditionalFormatting sqref="Z38:AB38">
    <cfRule type="cellIs" priority="98" operator="greaterThan" aboveAverage="0" equalAverage="0" bottom="0" percent="0" rank="0" text="" dxfId="1582">
      <formula>0.03</formula>
    </cfRule>
    <cfRule type="cellIs" priority="99" operator="lessThan" aboveAverage="0" equalAverage="0" bottom="0" percent="0" rank="0" text="" dxfId="1583">
      <formula>-0.03</formula>
    </cfRule>
  </conditionalFormatting>
  <conditionalFormatting sqref="Z54:AB54">
    <cfRule type="cellIs" priority="100" operator="greaterThan" aboveAverage="0" equalAverage="0" bottom="0" percent="0" rank="0" text="" dxfId="1584">
      <formula>0.03</formula>
    </cfRule>
    <cfRule type="cellIs" priority="101" operator="lessThan" aboveAverage="0" equalAverage="0" bottom="0" percent="0" rank="0" text="" dxfId="1585">
      <formula>-0.03</formula>
    </cfRule>
  </conditionalFormatting>
  <conditionalFormatting sqref="Z58:AB58">
    <cfRule type="cellIs" priority="102" operator="greaterThan" aboveAverage="0" equalAverage="0" bottom="0" percent="0" rank="0" text="" dxfId="1586">
      <formula>0.03</formula>
    </cfRule>
    <cfRule type="cellIs" priority="103" operator="lessThan" aboveAverage="0" equalAverage="0" bottom="0" percent="0" rank="0" text="" dxfId="1587">
      <formula>-0.03</formula>
    </cfRule>
  </conditionalFormatting>
  <conditionalFormatting sqref="Z62:AB62">
    <cfRule type="cellIs" priority="104" operator="greaterThan" aboveAverage="0" equalAverage="0" bottom="0" percent="0" rank="0" text="" dxfId="1588">
      <formula>0.03</formula>
    </cfRule>
    <cfRule type="cellIs" priority="105" operator="lessThan" aboveAverage="0" equalAverage="0" bottom="0" percent="0" rank="0" text="" dxfId="1589">
      <formula>-0.03</formula>
    </cfRule>
  </conditionalFormatting>
  <conditionalFormatting sqref="V39:Y50">
    <cfRule type="cellIs" priority="106" operator="greaterThan" aboveAverage="0" equalAverage="0" bottom="0" percent="0" rank="0" text="" dxfId="1590">
      <formula>0.03</formula>
    </cfRule>
    <cfRule type="cellIs" priority="107" operator="lessThan" aboveAverage="0" equalAverage="0" bottom="0" percent="0" rank="0" text="" dxfId="1591">
      <formula>-0.03</formula>
    </cfRule>
  </conditionalFormatting>
  <conditionalFormatting sqref="Z39">
    <cfRule type="cellIs" priority="108" operator="greaterThan" aboveAverage="0" equalAverage="0" bottom="0" percent="0" rank="0" text="" dxfId="1592">
      <formula>0.03</formula>
    </cfRule>
    <cfRule type="cellIs" priority="109" operator="lessThan" aboveAverage="0" equalAverage="0" bottom="0" percent="0" rank="0" text="" dxfId="1593">
      <formula>-0.03</formula>
    </cfRule>
  </conditionalFormatting>
  <conditionalFormatting sqref="AA39:AB39">
    <cfRule type="cellIs" priority="110" operator="greaterThan" aboveAverage="0" equalAverage="0" bottom="0" percent="0" rank="0" text="" dxfId="1594">
      <formula>0.03</formula>
    </cfRule>
    <cfRule type="cellIs" priority="111" operator="lessThan" aboveAverage="0" equalAverage="0" bottom="0" percent="0" rank="0" text="" dxfId="1595">
      <formula>-0.03</formula>
    </cfRule>
  </conditionalFormatting>
  <conditionalFormatting sqref="AC39">
    <cfRule type="cellIs" priority="112" operator="greaterThan" aboveAverage="0" equalAverage="0" bottom="0" percent="0" rank="0" text="" dxfId="1596">
      <formula>0.03</formula>
    </cfRule>
    <cfRule type="cellIs" priority="113" operator="lessThan" aboveAverage="0" equalAverage="0" bottom="0" percent="0" rank="0" text="" dxfId="1597">
      <formula>-0.03</formula>
    </cfRule>
  </conditionalFormatting>
  <conditionalFormatting sqref="Z43">
    <cfRule type="cellIs" priority="114" operator="greaterThan" aboveAverage="0" equalAverage="0" bottom="0" percent="0" rank="0" text="" dxfId="1598">
      <formula>0.03</formula>
    </cfRule>
    <cfRule type="cellIs" priority="115" operator="lessThan" aboveAverage="0" equalAverage="0" bottom="0" percent="0" rank="0" text="" dxfId="1599">
      <formula>-0.03</formula>
    </cfRule>
  </conditionalFormatting>
  <conditionalFormatting sqref="AA43:AB43">
    <cfRule type="cellIs" priority="116" operator="greaterThan" aboveAverage="0" equalAverage="0" bottom="0" percent="0" rank="0" text="" dxfId="1600">
      <formula>0.03</formula>
    </cfRule>
    <cfRule type="cellIs" priority="117" operator="lessThan" aboveAverage="0" equalAverage="0" bottom="0" percent="0" rank="0" text="" dxfId="1601">
      <formula>-0.03</formula>
    </cfRule>
  </conditionalFormatting>
  <conditionalFormatting sqref="AC43">
    <cfRule type="cellIs" priority="118" operator="greaterThan" aboveAverage="0" equalAverage="0" bottom="0" percent="0" rank="0" text="" dxfId="1602">
      <formula>0.03</formula>
    </cfRule>
    <cfRule type="cellIs" priority="119" operator="lessThan" aboveAverage="0" equalAverage="0" bottom="0" percent="0" rank="0" text="" dxfId="1603">
      <formula>-0.03</formula>
    </cfRule>
  </conditionalFormatting>
  <conditionalFormatting sqref="Z47">
    <cfRule type="cellIs" priority="120" operator="greaterThan" aboveAverage="0" equalAverage="0" bottom="0" percent="0" rank="0" text="" dxfId="1604">
      <formula>0.03</formula>
    </cfRule>
    <cfRule type="cellIs" priority="121" operator="lessThan" aboveAverage="0" equalAverage="0" bottom="0" percent="0" rank="0" text="" dxfId="1605">
      <formula>-0.03</formula>
    </cfRule>
  </conditionalFormatting>
  <conditionalFormatting sqref="AA47:AB47">
    <cfRule type="cellIs" priority="122" operator="greaterThan" aboveAverage="0" equalAverage="0" bottom="0" percent="0" rank="0" text="" dxfId="1606">
      <formula>0.03</formula>
    </cfRule>
    <cfRule type="cellIs" priority="123" operator="lessThan" aboveAverage="0" equalAverage="0" bottom="0" percent="0" rank="0" text="" dxfId="1607">
      <formula>-0.03</formula>
    </cfRule>
  </conditionalFormatting>
  <conditionalFormatting sqref="AC47">
    <cfRule type="cellIs" priority="124" operator="greaterThan" aboveAverage="0" equalAverage="0" bottom="0" percent="0" rank="0" text="" dxfId="1608">
      <formula>0.03</formula>
    </cfRule>
    <cfRule type="cellIs" priority="125" operator="lessThan" aboveAverage="0" equalAverage="0" bottom="0" percent="0" rank="0" text="" dxfId="1609">
      <formula>-0.03</formula>
    </cfRule>
  </conditionalFormatting>
  <conditionalFormatting sqref="Z42:AB42">
    <cfRule type="cellIs" priority="126" operator="greaterThan" aboveAverage="0" equalAverage="0" bottom="0" percent="0" rank="0" text="" dxfId="1610">
      <formula>0.03</formula>
    </cfRule>
    <cfRule type="cellIs" priority="127" operator="lessThan" aboveAverage="0" equalAverage="0" bottom="0" percent="0" rank="0" text="" dxfId="1611">
      <formula>-0.03</formula>
    </cfRule>
  </conditionalFormatting>
  <conditionalFormatting sqref="Z46:AB46">
    <cfRule type="cellIs" priority="128" operator="greaterThan" aboveAverage="0" equalAverage="0" bottom="0" percent="0" rank="0" text="" dxfId="1612">
      <formula>0.03</formula>
    </cfRule>
    <cfRule type="cellIs" priority="129" operator="lessThan" aboveAverage="0" equalAverage="0" bottom="0" percent="0" rank="0" text="" dxfId="1613">
      <formula>-0.03</formula>
    </cfRule>
  </conditionalFormatting>
  <conditionalFormatting sqref="Z50:AB50">
    <cfRule type="cellIs" priority="130" operator="greaterThan" aboveAverage="0" equalAverage="0" bottom="0" percent="0" rank="0" text="" dxfId="1614">
      <formula>0.03</formula>
    </cfRule>
    <cfRule type="cellIs" priority="131" operator="lessThan" aboveAverage="0" equalAverage="0" bottom="0" percent="0" rank="0" text="" dxfId="1615">
      <formula>-0.03</formula>
    </cfRule>
  </conditionalFormatting>
  <conditionalFormatting sqref="V63:Y66 V79:Y90">
    <cfRule type="cellIs" priority="132" operator="greaterThan" aboveAverage="0" equalAverage="0" bottom="0" percent="0" rank="0" text="" dxfId="1616">
      <formula>0.03</formula>
    </cfRule>
    <cfRule type="cellIs" priority="133" operator="lessThan" aboveAverage="0" equalAverage="0" bottom="0" percent="0" rank="0" text="" dxfId="1617">
      <formula>-0.03</formula>
    </cfRule>
  </conditionalFormatting>
  <conditionalFormatting sqref="Z63">
    <cfRule type="cellIs" priority="134" operator="greaterThan" aboveAverage="0" equalAverage="0" bottom="0" percent="0" rank="0" text="" dxfId="1618">
      <formula>0.03</formula>
    </cfRule>
    <cfRule type="cellIs" priority="135" operator="lessThan" aboveAverage="0" equalAverage="0" bottom="0" percent="0" rank="0" text="" dxfId="1619">
      <formula>-0.03</formula>
    </cfRule>
  </conditionalFormatting>
  <conditionalFormatting sqref="AA63:AB63">
    <cfRule type="cellIs" priority="136" operator="greaterThan" aboveAverage="0" equalAverage="0" bottom="0" percent="0" rank="0" text="" dxfId="1620">
      <formula>0.03</formula>
    </cfRule>
    <cfRule type="cellIs" priority="137" operator="lessThan" aboveAverage="0" equalAverage="0" bottom="0" percent="0" rank="0" text="" dxfId="1621">
      <formula>-0.03</formula>
    </cfRule>
  </conditionalFormatting>
  <conditionalFormatting sqref="AC63">
    <cfRule type="cellIs" priority="138" operator="greaterThan" aboveAverage="0" equalAverage="0" bottom="0" percent="0" rank="0" text="" dxfId="1622">
      <formula>0.03</formula>
    </cfRule>
    <cfRule type="cellIs" priority="139" operator="lessThan" aboveAverage="0" equalAverage="0" bottom="0" percent="0" rank="0" text="" dxfId="1623">
      <formula>-0.03</formula>
    </cfRule>
  </conditionalFormatting>
  <conditionalFormatting sqref="Z79">
    <cfRule type="cellIs" priority="140" operator="greaterThan" aboveAverage="0" equalAverage="0" bottom="0" percent="0" rank="0" text="" dxfId="1624">
      <formula>0.03</formula>
    </cfRule>
    <cfRule type="cellIs" priority="141" operator="lessThan" aboveAverage="0" equalAverage="0" bottom="0" percent="0" rank="0" text="" dxfId="1625">
      <formula>-0.03</formula>
    </cfRule>
  </conditionalFormatting>
  <conditionalFormatting sqref="AA79:AB79">
    <cfRule type="cellIs" priority="142" operator="greaterThan" aboveAverage="0" equalAverage="0" bottom="0" percent="0" rank="0" text="" dxfId="1626">
      <formula>0.03</formula>
    </cfRule>
    <cfRule type="cellIs" priority="143" operator="lessThan" aboveAverage="0" equalAverage="0" bottom="0" percent="0" rank="0" text="" dxfId="1627">
      <formula>-0.03</formula>
    </cfRule>
  </conditionalFormatting>
  <conditionalFormatting sqref="AC79">
    <cfRule type="cellIs" priority="144" operator="greaterThan" aboveAverage="0" equalAverage="0" bottom="0" percent="0" rank="0" text="" dxfId="1628">
      <formula>0.03</formula>
    </cfRule>
    <cfRule type="cellIs" priority="145" operator="lessThan" aboveAverage="0" equalAverage="0" bottom="0" percent="0" rank="0" text="" dxfId="1629">
      <formula>-0.03</formula>
    </cfRule>
  </conditionalFormatting>
  <conditionalFormatting sqref="Z83">
    <cfRule type="cellIs" priority="146" operator="greaterThan" aboveAverage="0" equalAverage="0" bottom="0" percent="0" rank="0" text="" dxfId="1630">
      <formula>0.03</formula>
    </cfRule>
    <cfRule type="cellIs" priority="147" operator="lessThan" aboveAverage="0" equalAverage="0" bottom="0" percent="0" rank="0" text="" dxfId="1631">
      <formula>-0.03</formula>
    </cfRule>
  </conditionalFormatting>
  <conditionalFormatting sqref="AA83:AB83">
    <cfRule type="cellIs" priority="148" operator="greaterThan" aboveAverage="0" equalAverage="0" bottom="0" percent="0" rank="0" text="" dxfId="1632">
      <formula>0.03</formula>
    </cfRule>
    <cfRule type="cellIs" priority="149" operator="lessThan" aboveAverage="0" equalAverage="0" bottom="0" percent="0" rank="0" text="" dxfId="1633">
      <formula>-0.03</formula>
    </cfRule>
  </conditionalFormatting>
  <conditionalFormatting sqref="AC83">
    <cfRule type="cellIs" priority="150" operator="greaterThan" aboveAverage="0" equalAverage="0" bottom="0" percent="0" rank="0" text="" dxfId="1634">
      <formula>0.03</formula>
    </cfRule>
    <cfRule type="cellIs" priority="151" operator="lessThan" aboveAverage="0" equalAverage="0" bottom="0" percent="0" rank="0" text="" dxfId="1635">
      <formula>-0.03</formula>
    </cfRule>
  </conditionalFormatting>
  <conditionalFormatting sqref="Z87">
    <cfRule type="cellIs" priority="152" operator="greaterThan" aboveAverage="0" equalAverage="0" bottom="0" percent="0" rank="0" text="" dxfId="1636">
      <formula>0.03</formula>
    </cfRule>
    <cfRule type="cellIs" priority="153" operator="lessThan" aboveAverage="0" equalAverage="0" bottom="0" percent="0" rank="0" text="" dxfId="1637">
      <formula>-0.03</formula>
    </cfRule>
  </conditionalFormatting>
  <conditionalFormatting sqref="AA87:AB87">
    <cfRule type="cellIs" priority="154" operator="greaterThan" aboveAverage="0" equalAverage="0" bottom="0" percent="0" rank="0" text="" dxfId="1638">
      <formula>0.03</formula>
    </cfRule>
    <cfRule type="cellIs" priority="155" operator="lessThan" aboveAverage="0" equalAverage="0" bottom="0" percent="0" rank="0" text="" dxfId="1639">
      <formula>-0.03</formula>
    </cfRule>
  </conditionalFormatting>
  <conditionalFormatting sqref="AC87">
    <cfRule type="cellIs" priority="156" operator="greaterThan" aboveAverage="0" equalAverage="0" bottom="0" percent="0" rank="0" text="" dxfId="1640">
      <formula>0.03</formula>
    </cfRule>
    <cfRule type="cellIs" priority="157" operator="lessThan" aboveAverage="0" equalAverage="0" bottom="0" percent="0" rank="0" text="" dxfId="1641">
      <formula>-0.03</formula>
    </cfRule>
  </conditionalFormatting>
  <conditionalFormatting sqref="Z66:AB66">
    <cfRule type="cellIs" priority="158" operator="greaterThan" aboveAverage="0" equalAverage="0" bottom="0" percent="0" rank="0" text="" dxfId="1642">
      <formula>0.03</formula>
    </cfRule>
    <cfRule type="cellIs" priority="159" operator="lessThan" aboveAverage="0" equalAverage="0" bottom="0" percent="0" rank="0" text="" dxfId="1643">
      <formula>-0.03</formula>
    </cfRule>
  </conditionalFormatting>
  <conditionalFormatting sqref="Z82:AB82">
    <cfRule type="cellIs" priority="160" operator="greaterThan" aboveAverage="0" equalAverage="0" bottom="0" percent="0" rank="0" text="" dxfId="1644">
      <formula>0.03</formula>
    </cfRule>
    <cfRule type="cellIs" priority="161" operator="lessThan" aboveAverage="0" equalAverage="0" bottom="0" percent="0" rank="0" text="" dxfId="1645">
      <formula>-0.03</formula>
    </cfRule>
  </conditionalFormatting>
  <conditionalFormatting sqref="Z86:AB86">
    <cfRule type="cellIs" priority="162" operator="greaterThan" aboveAverage="0" equalAverage="0" bottom="0" percent="0" rank="0" text="" dxfId="1646">
      <formula>0.03</formula>
    </cfRule>
    <cfRule type="cellIs" priority="163" operator="lessThan" aboveAverage="0" equalAverage="0" bottom="0" percent="0" rank="0" text="" dxfId="1647">
      <formula>-0.03</formula>
    </cfRule>
  </conditionalFormatting>
  <conditionalFormatting sqref="Z90:AB90">
    <cfRule type="cellIs" priority="164" operator="greaterThan" aboveAverage="0" equalAverage="0" bottom="0" percent="0" rank="0" text="" dxfId="1648">
      <formula>0.03</formula>
    </cfRule>
    <cfRule type="cellIs" priority="165" operator="lessThan" aboveAverage="0" equalAverage="0" bottom="0" percent="0" rank="0" text="" dxfId="1649">
      <formula>-0.03</formula>
    </cfRule>
  </conditionalFormatting>
  <conditionalFormatting sqref="V67:Y78">
    <cfRule type="cellIs" priority="166" operator="greaterThan" aboveAverage="0" equalAverage="0" bottom="0" percent="0" rank="0" text="" dxfId="1650">
      <formula>0.03</formula>
    </cfRule>
    <cfRule type="cellIs" priority="167" operator="lessThan" aboveAverage="0" equalAverage="0" bottom="0" percent="0" rank="0" text="" dxfId="1651">
      <formula>-0.03</formula>
    </cfRule>
  </conditionalFormatting>
  <conditionalFormatting sqref="Z67">
    <cfRule type="cellIs" priority="168" operator="greaterThan" aboveAverage="0" equalAverage="0" bottom="0" percent="0" rank="0" text="" dxfId="1652">
      <formula>0.03</formula>
    </cfRule>
    <cfRule type="cellIs" priority="169" operator="lessThan" aboveAverage="0" equalAverage="0" bottom="0" percent="0" rank="0" text="" dxfId="1653">
      <formula>-0.03</formula>
    </cfRule>
  </conditionalFormatting>
  <conditionalFormatting sqref="AA67:AB67">
    <cfRule type="cellIs" priority="170" operator="greaterThan" aboveAverage="0" equalAverage="0" bottom="0" percent="0" rank="0" text="" dxfId="1654">
      <formula>0.03</formula>
    </cfRule>
    <cfRule type="cellIs" priority="171" operator="lessThan" aboveAverage="0" equalAverage="0" bottom="0" percent="0" rank="0" text="" dxfId="1655">
      <formula>-0.03</formula>
    </cfRule>
  </conditionalFormatting>
  <conditionalFormatting sqref="AC67">
    <cfRule type="cellIs" priority="172" operator="greaterThan" aboveAverage="0" equalAverage="0" bottom="0" percent="0" rank="0" text="" dxfId="1656">
      <formula>0.03</formula>
    </cfRule>
    <cfRule type="cellIs" priority="173" operator="lessThan" aboveAverage="0" equalAverage="0" bottom="0" percent="0" rank="0" text="" dxfId="1657">
      <formula>-0.03</formula>
    </cfRule>
  </conditionalFormatting>
  <conditionalFormatting sqref="Z71">
    <cfRule type="cellIs" priority="174" operator="greaterThan" aboveAverage="0" equalAverage="0" bottom="0" percent="0" rank="0" text="" dxfId="1658">
      <formula>0.03</formula>
    </cfRule>
    <cfRule type="cellIs" priority="175" operator="lessThan" aboveAverage="0" equalAverage="0" bottom="0" percent="0" rank="0" text="" dxfId="1659">
      <formula>-0.03</formula>
    </cfRule>
  </conditionalFormatting>
  <conditionalFormatting sqref="AA71:AB71">
    <cfRule type="cellIs" priority="176" operator="greaterThan" aboveAverage="0" equalAverage="0" bottom="0" percent="0" rank="0" text="" dxfId="1660">
      <formula>0.03</formula>
    </cfRule>
    <cfRule type="cellIs" priority="177" operator="lessThan" aboveAverage="0" equalAverage="0" bottom="0" percent="0" rank="0" text="" dxfId="1661">
      <formula>-0.03</formula>
    </cfRule>
  </conditionalFormatting>
  <conditionalFormatting sqref="AC71">
    <cfRule type="cellIs" priority="178" operator="greaterThan" aboveAverage="0" equalAverage="0" bottom="0" percent="0" rank="0" text="" dxfId="1662">
      <formula>0.03</formula>
    </cfRule>
    <cfRule type="cellIs" priority="179" operator="lessThan" aboveAverage="0" equalAverage="0" bottom="0" percent="0" rank="0" text="" dxfId="1663">
      <formula>-0.03</formula>
    </cfRule>
  </conditionalFormatting>
  <conditionalFormatting sqref="Z75">
    <cfRule type="cellIs" priority="180" operator="greaterThan" aboveAverage="0" equalAverage="0" bottom="0" percent="0" rank="0" text="" dxfId="1664">
      <formula>0.03</formula>
    </cfRule>
    <cfRule type="cellIs" priority="181" operator="lessThan" aboveAverage="0" equalAverage="0" bottom="0" percent="0" rank="0" text="" dxfId="1665">
      <formula>-0.03</formula>
    </cfRule>
  </conditionalFormatting>
  <conditionalFormatting sqref="AA75:AB75">
    <cfRule type="cellIs" priority="182" operator="greaterThan" aboveAverage="0" equalAverage="0" bottom="0" percent="0" rank="0" text="" dxfId="1666">
      <formula>0.03</formula>
    </cfRule>
    <cfRule type="cellIs" priority="183" operator="lessThan" aboveAverage="0" equalAverage="0" bottom="0" percent="0" rank="0" text="" dxfId="1667">
      <formula>-0.03</formula>
    </cfRule>
  </conditionalFormatting>
  <conditionalFormatting sqref="AC75">
    <cfRule type="cellIs" priority="184" operator="greaterThan" aboveAverage="0" equalAverage="0" bottom="0" percent="0" rank="0" text="" dxfId="1668">
      <formula>0.03</formula>
    </cfRule>
    <cfRule type="cellIs" priority="185" operator="lessThan" aboveAverage="0" equalAverage="0" bottom="0" percent="0" rank="0" text="" dxfId="1669">
      <formula>-0.03</formula>
    </cfRule>
  </conditionalFormatting>
  <conditionalFormatting sqref="Z70:AB70">
    <cfRule type="cellIs" priority="186" operator="greaterThan" aboveAverage="0" equalAverage="0" bottom="0" percent="0" rank="0" text="" dxfId="1670">
      <formula>0.03</formula>
    </cfRule>
    <cfRule type="cellIs" priority="187" operator="lessThan" aboveAverage="0" equalAverage="0" bottom="0" percent="0" rank="0" text="" dxfId="1671">
      <formula>-0.03</formula>
    </cfRule>
  </conditionalFormatting>
  <conditionalFormatting sqref="Z74:AB74">
    <cfRule type="cellIs" priority="188" operator="greaterThan" aboveAverage="0" equalAverage="0" bottom="0" percent="0" rank="0" text="" dxfId="1672">
      <formula>0.03</formula>
    </cfRule>
    <cfRule type="cellIs" priority="189" operator="lessThan" aboveAverage="0" equalAverage="0" bottom="0" percent="0" rank="0" text="" dxfId="1673">
      <formula>-0.03</formula>
    </cfRule>
  </conditionalFormatting>
  <conditionalFormatting sqref="Z78:AB78">
    <cfRule type="cellIs" priority="190" operator="greaterThan" aboveAverage="0" equalAverage="0" bottom="0" percent="0" rank="0" text="" dxfId="1674">
      <formula>0.03</formula>
    </cfRule>
    <cfRule type="cellIs" priority="191" operator="lessThan" aboveAverage="0" equalAverage="0" bottom="0" percent="0" rank="0" text="" dxfId="1675">
      <formula>-0.03</formula>
    </cfRule>
  </conditionalFormatting>
  <conditionalFormatting sqref="Z91">
    <cfRule type="cellIs" priority="192" operator="greaterThan" aboveAverage="0" equalAverage="0" bottom="0" percent="0" rank="0" text="" dxfId="1676">
      <formula>0.03</formula>
    </cfRule>
    <cfRule type="cellIs" priority="193" operator="lessThan" aboveAverage="0" equalAverage="0" bottom="0" percent="0" rank="0" text="" dxfId="1677">
      <formula>-0.03</formula>
    </cfRule>
  </conditionalFormatting>
  <conditionalFormatting sqref="AA91:AB91">
    <cfRule type="cellIs" priority="194" operator="greaterThan" aboveAverage="0" equalAverage="0" bottom="0" percent="0" rank="0" text="" dxfId="1678">
      <formula>0.03</formula>
    </cfRule>
    <cfRule type="cellIs" priority="195" operator="lessThan" aboveAverage="0" equalAverage="0" bottom="0" percent="0" rank="0" text="" dxfId="1679">
      <formula>-0.03</formula>
    </cfRule>
  </conditionalFormatting>
  <conditionalFormatting sqref="AC91">
    <cfRule type="cellIs" priority="196" operator="greaterThan" aboveAverage="0" equalAverage="0" bottom="0" percent="0" rank="0" text="" dxfId="1680">
      <formula>0.03</formula>
    </cfRule>
    <cfRule type="cellIs" priority="197" operator="lessThan" aboveAverage="0" equalAverage="0" bottom="0" percent="0" rank="0" text="" dxfId="1681">
      <formula>-0.03</formula>
    </cfRule>
  </conditionalFormatting>
  <conditionalFormatting sqref="Z92">
    <cfRule type="cellIs" priority="198" operator="greaterThan" aboveAverage="0" equalAverage="0" bottom="0" percent="0" rank="0" text="" dxfId="1682">
      <formula>0.03</formula>
    </cfRule>
    <cfRule type="cellIs" priority="199" operator="lessThan" aboveAverage="0" equalAverage="0" bottom="0" percent="0" rank="0" text="" dxfId="1683">
      <formula>-0.03</formula>
    </cfRule>
  </conditionalFormatting>
  <conditionalFormatting sqref="AA92:AB92">
    <cfRule type="cellIs" priority="200" operator="greaterThan" aboveAverage="0" equalAverage="0" bottom="0" percent="0" rank="0" text="" dxfId="1684">
      <formula>0.03</formula>
    </cfRule>
    <cfRule type="cellIs" priority="201" operator="lessThan" aboveAverage="0" equalAverage="0" bottom="0" percent="0" rank="0" text="" dxfId="1685">
      <formula>-0.03</formula>
    </cfRule>
  </conditionalFormatting>
  <conditionalFormatting sqref="AC92">
    <cfRule type="cellIs" priority="202" operator="greaterThan" aboveAverage="0" equalAverage="0" bottom="0" percent="0" rank="0" text="" dxfId="1686">
      <formula>0.03</formula>
    </cfRule>
    <cfRule type="cellIs" priority="203" operator="lessThan" aboveAverage="0" equalAverage="0" bottom="0" percent="0" rank="0" text="" dxfId="1687">
      <formula>-0.03</formula>
    </cfRule>
  </conditionalFormatting>
  <conditionalFormatting sqref="Z93">
    <cfRule type="cellIs" priority="204" operator="greaterThan" aboveAverage="0" equalAverage="0" bottom="0" percent="0" rank="0" text="" dxfId="1688">
      <formula>0.03</formula>
    </cfRule>
    <cfRule type="cellIs" priority="205" operator="lessThan" aboveAverage="0" equalAverage="0" bottom="0" percent="0" rank="0" text="" dxfId="1689">
      <formula>-0.03</formula>
    </cfRule>
  </conditionalFormatting>
  <conditionalFormatting sqref="AA93:AB93">
    <cfRule type="cellIs" priority="206" operator="greaterThan" aboveAverage="0" equalAverage="0" bottom="0" percent="0" rank="0" text="" dxfId="1690">
      <formula>0.03</formula>
    </cfRule>
    <cfRule type="cellIs" priority="207" operator="lessThan" aboveAverage="0" equalAverage="0" bottom="0" percent="0" rank="0" text="" dxfId="1691">
      <formula>-0.03</formula>
    </cfRule>
  </conditionalFormatting>
  <conditionalFormatting sqref="AC93">
    <cfRule type="cellIs" priority="208" operator="greaterThan" aboveAverage="0" equalAverage="0" bottom="0" percent="0" rank="0" text="" dxfId="1692">
      <formula>0.03</formula>
    </cfRule>
    <cfRule type="cellIs" priority="209" operator="lessThan" aboveAverage="0" equalAverage="0" bottom="0" percent="0" rank="0" text="" dxfId="1693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1694">
      <formula>0.03</formula>
    </cfRule>
    <cfRule type="cellIs" priority="211" operator="lessThan" aboveAverage="0" equalAverage="0" bottom="0" percent="0" rank="0" text="" dxfId="1695">
      <formula>-0.03</formula>
    </cfRule>
  </conditionalFormatting>
  <conditionalFormatting sqref="Z3">
    <cfRule type="cellIs" priority="212" operator="greaterThan" aboveAverage="0" equalAverage="0" bottom="0" percent="0" rank="0" text="" dxfId="1696">
      <formula>0.03</formula>
    </cfRule>
    <cfRule type="cellIs" priority="213" operator="lessThan" aboveAverage="0" equalAverage="0" bottom="0" percent="0" rank="0" text="" dxfId="1697">
      <formula>-0.03</formula>
    </cfRule>
  </conditionalFormatting>
  <conditionalFormatting sqref="AA3:AB3">
    <cfRule type="cellIs" priority="214" operator="greaterThan" aboveAverage="0" equalAverage="0" bottom="0" percent="0" rank="0" text="" dxfId="1698">
      <formula>0.03</formula>
    </cfRule>
    <cfRule type="cellIs" priority="215" operator="lessThan" aboveAverage="0" equalAverage="0" bottom="0" percent="0" rank="0" text="" dxfId="1699">
      <formula>-0.03</formula>
    </cfRule>
  </conditionalFormatting>
  <conditionalFormatting sqref="AC3">
    <cfRule type="cellIs" priority="216" operator="greaterThan" aboveAverage="0" equalAverage="0" bottom="0" percent="0" rank="0" text="" dxfId="1700">
      <formula>0.03</formula>
    </cfRule>
    <cfRule type="cellIs" priority="217" operator="lessThan" aboveAverage="0" equalAverage="0" bottom="0" percent="0" rank="0" text="" dxfId="1701">
      <formula>-0.03</formula>
    </cfRule>
  </conditionalFormatting>
  <conditionalFormatting sqref="Z19">
    <cfRule type="cellIs" priority="218" operator="greaterThan" aboveAverage="0" equalAverage="0" bottom="0" percent="0" rank="0" text="" dxfId="1702">
      <formula>0.03</formula>
    </cfRule>
    <cfRule type="cellIs" priority="219" operator="lessThan" aboveAverage="0" equalAverage="0" bottom="0" percent="0" rank="0" text="" dxfId="1703">
      <formula>-0.03</formula>
    </cfRule>
  </conditionalFormatting>
  <conditionalFormatting sqref="AA19:AB19">
    <cfRule type="cellIs" priority="220" operator="greaterThan" aboveAverage="0" equalAverage="0" bottom="0" percent="0" rank="0" text="" dxfId="1704">
      <formula>0.03</formula>
    </cfRule>
    <cfRule type="cellIs" priority="221" operator="lessThan" aboveAverage="0" equalAverage="0" bottom="0" percent="0" rank="0" text="" dxfId="1705">
      <formula>-0.03</formula>
    </cfRule>
  </conditionalFormatting>
  <conditionalFormatting sqref="AC19">
    <cfRule type="cellIs" priority="222" operator="greaterThan" aboveAverage="0" equalAverage="0" bottom="0" percent="0" rank="0" text="" dxfId="1706">
      <formula>0.03</formula>
    </cfRule>
    <cfRule type="cellIs" priority="223" operator="lessThan" aboveAverage="0" equalAverage="0" bottom="0" percent="0" rank="0" text="" dxfId="1707">
      <formula>-0.03</formula>
    </cfRule>
  </conditionalFormatting>
  <conditionalFormatting sqref="Z23">
    <cfRule type="cellIs" priority="224" operator="greaterThan" aboveAverage="0" equalAverage="0" bottom="0" percent="0" rank="0" text="" dxfId="1708">
      <formula>0.03</formula>
    </cfRule>
    <cfRule type="cellIs" priority="225" operator="lessThan" aboveAverage="0" equalAverage="0" bottom="0" percent="0" rank="0" text="" dxfId="1709">
      <formula>-0.03</formula>
    </cfRule>
  </conditionalFormatting>
  <conditionalFormatting sqref="AA23:AB23">
    <cfRule type="cellIs" priority="226" operator="greaterThan" aboveAverage="0" equalAverage="0" bottom="0" percent="0" rank="0" text="" dxfId="1710">
      <formula>0.03</formula>
    </cfRule>
    <cfRule type="cellIs" priority="227" operator="lessThan" aboveAverage="0" equalAverage="0" bottom="0" percent="0" rank="0" text="" dxfId="1711">
      <formula>-0.03</formula>
    </cfRule>
  </conditionalFormatting>
  <conditionalFormatting sqref="AC23">
    <cfRule type="cellIs" priority="228" operator="greaterThan" aboveAverage="0" equalAverage="0" bottom="0" percent="0" rank="0" text="" dxfId="1712">
      <formula>0.03</formula>
    </cfRule>
    <cfRule type="cellIs" priority="229" operator="lessThan" aboveAverage="0" equalAverage="0" bottom="0" percent="0" rank="0" text="" dxfId="1713">
      <formula>-0.03</formula>
    </cfRule>
  </conditionalFormatting>
  <conditionalFormatting sqref="Z27">
    <cfRule type="cellIs" priority="230" operator="greaterThan" aboveAverage="0" equalAverage="0" bottom="0" percent="0" rank="0" text="" dxfId="1714">
      <formula>0.03</formula>
    </cfRule>
    <cfRule type="cellIs" priority="231" operator="lessThan" aboveAverage="0" equalAverage="0" bottom="0" percent="0" rank="0" text="" dxfId="1715">
      <formula>-0.03</formula>
    </cfRule>
  </conditionalFormatting>
  <conditionalFormatting sqref="AA27:AB27">
    <cfRule type="cellIs" priority="232" operator="greaterThan" aboveAverage="0" equalAverage="0" bottom="0" percent="0" rank="0" text="" dxfId="1716">
      <formula>0.03</formula>
    </cfRule>
    <cfRule type="cellIs" priority="233" operator="lessThan" aboveAverage="0" equalAverage="0" bottom="0" percent="0" rank="0" text="" dxfId="1717">
      <formula>-0.03</formula>
    </cfRule>
  </conditionalFormatting>
  <conditionalFormatting sqref="AC27">
    <cfRule type="cellIs" priority="234" operator="greaterThan" aboveAverage="0" equalAverage="0" bottom="0" percent="0" rank="0" text="" dxfId="1718">
      <formula>0.03</formula>
    </cfRule>
    <cfRule type="cellIs" priority="235" operator="lessThan" aboveAverage="0" equalAverage="0" bottom="0" percent="0" rank="0" text="" dxfId="1719">
      <formula>-0.03</formula>
    </cfRule>
  </conditionalFormatting>
  <conditionalFormatting sqref="Z31">
    <cfRule type="cellIs" priority="236" operator="greaterThan" aboveAverage="0" equalAverage="0" bottom="0" percent="0" rank="0" text="" dxfId="1720">
      <formula>0.03</formula>
    </cfRule>
    <cfRule type="cellIs" priority="237" operator="lessThan" aboveAverage="0" equalAverage="0" bottom="0" percent="0" rank="0" text="" dxfId="1721">
      <formula>-0.03</formula>
    </cfRule>
  </conditionalFormatting>
  <conditionalFormatting sqref="AA31:AB31">
    <cfRule type="cellIs" priority="238" operator="greaterThan" aboveAverage="0" equalAverage="0" bottom="0" percent="0" rank="0" text="" dxfId="1722">
      <formula>0.03</formula>
    </cfRule>
    <cfRule type="cellIs" priority="239" operator="lessThan" aboveAverage="0" equalAverage="0" bottom="0" percent="0" rank="0" text="" dxfId="1723">
      <formula>-0.03</formula>
    </cfRule>
  </conditionalFormatting>
  <conditionalFormatting sqref="AC31">
    <cfRule type="cellIs" priority="240" operator="greaterThan" aboveAverage="0" equalAverage="0" bottom="0" percent="0" rank="0" text="" dxfId="1724">
      <formula>0.03</formula>
    </cfRule>
    <cfRule type="cellIs" priority="241" operator="lessThan" aboveAverage="0" equalAverage="0" bottom="0" percent="0" rank="0" text="" dxfId="1725">
      <formula>-0.03</formula>
    </cfRule>
  </conditionalFormatting>
  <conditionalFormatting sqref="Z94:AC94">
    <cfRule type="cellIs" priority="242" operator="greaterThan" aboveAverage="0" equalAverage="0" bottom="0" percent="0" rank="0" text="" dxfId="1726">
      <formula>0.03</formula>
    </cfRule>
    <cfRule type="cellIs" priority="243" operator="lessThan" aboveAverage="0" equalAverage="0" bottom="0" percent="0" rank="0" text="" dxfId="1727">
      <formula>-0.03</formula>
    </cfRule>
  </conditionalFormatting>
  <conditionalFormatting sqref="Z6:AB6">
    <cfRule type="cellIs" priority="244" operator="greaterThan" aboveAverage="0" equalAverage="0" bottom="0" percent="0" rank="0" text="" dxfId="1728">
      <formula>0.03</formula>
    </cfRule>
    <cfRule type="cellIs" priority="245" operator="lessThan" aboveAverage="0" equalAverage="0" bottom="0" percent="0" rank="0" text="" dxfId="1729">
      <formula>-0.03</formula>
    </cfRule>
  </conditionalFormatting>
  <conditionalFormatting sqref="Z22:AB22">
    <cfRule type="cellIs" priority="246" operator="greaterThan" aboveAverage="0" equalAverage="0" bottom="0" percent="0" rank="0" text="" dxfId="1730">
      <formula>0.03</formula>
    </cfRule>
    <cfRule type="cellIs" priority="247" operator="lessThan" aboveAverage="0" equalAverage="0" bottom="0" percent="0" rank="0" text="" dxfId="1731">
      <formula>-0.03</formula>
    </cfRule>
  </conditionalFormatting>
  <conditionalFormatting sqref="Z26:AB26">
    <cfRule type="cellIs" priority="248" operator="greaterThan" aboveAverage="0" equalAverage="0" bottom="0" percent="0" rank="0" text="" dxfId="1732">
      <formula>0.03</formula>
    </cfRule>
    <cfRule type="cellIs" priority="249" operator="lessThan" aboveAverage="0" equalAverage="0" bottom="0" percent="0" rank="0" text="" dxfId="1733">
      <formula>-0.03</formula>
    </cfRule>
  </conditionalFormatting>
  <conditionalFormatting sqref="Z30:AB30">
    <cfRule type="cellIs" priority="250" operator="greaterThan" aboveAverage="0" equalAverage="0" bottom="0" percent="0" rank="0" text="" dxfId="1734">
      <formula>0.03</formula>
    </cfRule>
    <cfRule type="cellIs" priority="251" operator="lessThan" aboveAverage="0" equalAverage="0" bottom="0" percent="0" rank="0" text="" dxfId="1735">
      <formula>-0.03</formula>
    </cfRule>
  </conditionalFormatting>
  <conditionalFormatting sqref="Z34:AB34">
    <cfRule type="cellIs" priority="252" operator="greaterThan" aboveAverage="0" equalAverage="0" bottom="0" percent="0" rank="0" text="" dxfId="1736">
      <formula>0.03</formula>
    </cfRule>
    <cfRule type="cellIs" priority="253" operator="lessThan" aboveAverage="0" equalAverage="0" bottom="0" percent="0" rank="0" text="" dxfId="1737">
      <formula>-0.03</formula>
    </cfRule>
  </conditionalFormatting>
  <conditionalFormatting sqref="V7:Y18">
    <cfRule type="cellIs" priority="254" operator="greaterThan" aboveAverage="0" equalAverage="0" bottom="0" percent="0" rank="0" text="" dxfId="1738">
      <formula>0.03</formula>
    </cfRule>
    <cfRule type="cellIs" priority="255" operator="lessThan" aboveAverage="0" equalAverage="0" bottom="0" percent="0" rank="0" text="" dxfId="1739">
      <formula>-0.03</formula>
    </cfRule>
  </conditionalFormatting>
  <conditionalFormatting sqref="Z7">
    <cfRule type="cellIs" priority="256" operator="greaterThan" aboveAverage="0" equalAverage="0" bottom="0" percent="0" rank="0" text="" dxfId="1740">
      <formula>0.03</formula>
    </cfRule>
    <cfRule type="cellIs" priority="257" operator="lessThan" aboveAverage="0" equalAverage="0" bottom="0" percent="0" rank="0" text="" dxfId="1741">
      <formula>-0.03</formula>
    </cfRule>
  </conditionalFormatting>
  <conditionalFormatting sqref="AA7:AB7">
    <cfRule type="cellIs" priority="258" operator="greaterThan" aboveAverage="0" equalAverage="0" bottom="0" percent="0" rank="0" text="" dxfId="1742">
      <formula>0.03</formula>
    </cfRule>
    <cfRule type="cellIs" priority="259" operator="lessThan" aboveAverage="0" equalAverage="0" bottom="0" percent="0" rank="0" text="" dxfId="1743">
      <formula>-0.03</formula>
    </cfRule>
  </conditionalFormatting>
  <conditionalFormatting sqref="AC7">
    <cfRule type="cellIs" priority="260" operator="greaterThan" aboveAverage="0" equalAverage="0" bottom="0" percent="0" rank="0" text="" dxfId="1744">
      <formula>0.03</formula>
    </cfRule>
    <cfRule type="cellIs" priority="261" operator="lessThan" aboveAverage="0" equalAverage="0" bottom="0" percent="0" rank="0" text="" dxfId="1745">
      <formula>-0.03</formula>
    </cfRule>
  </conditionalFormatting>
  <conditionalFormatting sqref="Z11">
    <cfRule type="cellIs" priority="262" operator="greaterThan" aboveAverage="0" equalAverage="0" bottom="0" percent="0" rank="0" text="" dxfId="1746">
      <formula>0.03</formula>
    </cfRule>
    <cfRule type="cellIs" priority="263" operator="lessThan" aboveAverage="0" equalAverage="0" bottom="0" percent="0" rank="0" text="" dxfId="1747">
      <formula>-0.03</formula>
    </cfRule>
  </conditionalFormatting>
  <conditionalFormatting sqref="AA11:AB11">
    <cfRule type="cellIs" priority="264" operator="greaterThan" aboveAverage="0" equalAverage="0" bottom="0" percent="0" rank="0" text="" dxfId="1748">
      <formula>0.03</formula>
    </cfRule>
    <cfRule type="cellIs" priority="265" operator="lessThan" aboveAverage="0" equalAverage="0" bottom="0" percent="0" rank="0" text="" dxfId="1749">
      <formula>-0.03</formula>
    </cfRule>
  </conditionalFormatting>
  <conditionalFormatting sqref="AC11">
    <cfRule type="cellIs" priority="266" operator="greaterThan" aboveAverage="0" equalAverage="0" bottom="0" percent="0" rank="0" text="" dxfId="1750">
      <formula>0.03</formula>
    </cfRule>
    <cfRule type="cellIs" priority="267" operator="lessThan" aboveAverage="0" equalAverage="0" bottom="0" percent="0" rank="0" text="" dxfId="1751">
      <formula>-0.03</formula>
    </cfRule>
  </conditionalFormatting>
  <conditionalFormatting sqref="Z15">
    <cfRule type="cellIs" priority="268" operator="greaterThan" aboveAverage="0" equalAverage="0" bottom="0" percent="0" rank="0" text="" dxfId="1752">
      <formula>0.03</formula>
    </cfRule>
    <cfRule type="cellIs" priority="269" operator="lessThan" aboveAverage="0" equalAverage="0" bottom="0" percent="0" rank="0" text="" dxfId="1753">
      <formula>-0.03</formula>
    </cfRule>
  </conditionalFormatting>
  <conditionalFormatting sqref="AA15:AB15">
    <cfRule type="cellIs" priority="270" operator="greaterThan" aboveAverage="0" equalAverage="0" bottom="0" percent="0" rank="0" text="" dxfId="1754">
      <formula>0.03</formula>
    </cfRule>
    <cfRule type="cellIs" priority="271" operator="lessThan" aboveAverage="0" equalAverage="0" bottom="0" percent="0" rank="0" text="" dxfId="1755">
      <formula>-0.03</formula>
    </cfRule>
  </conditionalFormatting>
  <conditionalFormatting sqref="AC15">
    <cfRule type="cellIs" priority="272" operator="greaterThan" aboveAverage="0" equalAverage="0" bottom="0" percent="0" rank="0" text="" dxfId="1756">
      <formula>0.03</formula>
    </cfRule>
    <cfRule type="cellIs" priority="273" operator="lessThan" aboveAverage="0" equalAverage="0" bottom="0" percent="0" rank="0" text="" dxfId="1757">
      <formula>-0.03</formula>
    </cfRule>
  </conditionalFormatting>
  <conditionalFormatting sqref="Z10:AB10">
    <cfRule type="cellIs" priority="274" operator="greaterThan" aboveAverage="0" equalAverage="0" bottom="0" percent="0" rank="0" text="" dxfId="1758">
      <formula>0.03</formula>
    </cfRule>
    <cfRule type="cellIs" priority="275" operator="lessThan" aboveAverage="0" equalAverage="0" bottom="0" percent="0" rank="0" text="" dxfId="1759">
      <formula>-0.03</formula>
    </cfRule>
  </conditionalFormatting>
  <conditionalFormatting sqref="Z14:AB14">
    <cfRule type="cellIs" priority="276" operator="greaterThan" aboveAverage="0" equalAverage="0" bottom="0" percent="0" rank="0" text="" dxfId="1760">
      <formula>0.03</formula>
    </cfRule>
    <cfRule type="cellIs" priority="277" operator="lessThan" aboveAverage="0" equalAverage="0" bottom="0" percent="0" rank="0" text="" dxfId="1761">
      <formula>-0.03</formula>
    </cfRule>
  </conditionalFormatting>
  <conditionalFormatting sqref="Z18:AB18">
    <cfRule type="cellIs" priority="278" operator="greaterThan" aboveAverage="0" equalAverage="0" bottom="0" percent="0" rank="0" text="" dxfId="1762">
      <formula>0.03</formula>
    </cfRule>
    <cfRule type="cellIs" priority="279" operator="lessThan" aboveAverage="0" equalAverage="0" bottom="0" percent="0" rank="0" text="" dxfId="1763">
      <formula>-0.03</formula>
    </cfRule>
  </conditionalFormatting>
  <conditionalFormatting sqref="V35:Y38 V51:Y62">
    <cfRule type="cellIs" priority="280" operator="greaterThan" aboveAverage="0" equalAverage="0" bottom="0" percent="0" rank="0" text="" dxfId="1764">
      <formula>0.03</formula>
    </cfRule>
    <cfRule type="cellIs" priority="281" operator="lessThan" aboveAverage="0" equalAverage="0" bottom="0" percent="0" rank="0" text="" dxfId="1765">
      <formula>-0.03</formula>
    </cfRule>
  </conditionalFormatting>
  <conditionalFormatting sqref="Z35">
    <cfRule type="cellIs" priority="282" operator="greaterThan" aboveAverage="0" equalAverage="0" bottom="0" percent="0" rank="0" text="" dxfId="1766">
      <formula>0.03</formula>
    </cfRule>
    <cfRule type="cellIs" priority="283" operator="lessThan" aboveAverage="0" equalAverage="0" bottom="0" percent="0" rank="0" text="" dxfId="1767">
      <formula>-0.03</formula>
    </cfRule>
  </conditionalFormatting>
  <conditionalFormatting sqref="AA35:AB35">
    <cfRule type="cellIs" priority="284" operator="greaterThan" aboveAverage="0" equalAverage="0" bottom="0" percent="0" rank="0" text="" dxfId="1768">
      <formula>0.03</formula>
    </cfRule>
    <cfRule type="cellIs" priority="285" operator="lessThan" aboveAverage="0" equalAverage="0" bottom="0" percent="0" rank="0" text="" dxfId="1769">
      <formula>-0.03</formula>
    </cfRule>
  </conditionalFormatting>
  <conditionalFormatting sqref="AC35">
    <cfRule type="cellIs" priority="286" operator="greaterThan" aboveAverage="0" equalAverage="0" bottom="0" percent="0" rank="0" text="" dxfId="1770">
      <formula>0.03</formula>
    </cfRule>
    <cfRule type="cellIs" priority="287" operator="lessThan" aboveAverage="0" equalAverage="0" bottom="0" percent="0" rank="0" text="" dxfId="1771">
      <formula>-0.03</formula>
    </cfRule>
  </conditionalFormatting>
  <conditionalFormatting sqref="Z51">
    <cfRule type="cellIs" priority="288" operator="greaterThan" aboveAverage="0" equalAverage="0" bottom="0" percent="0" rank="0" text="" dxfId="1772">
      <formula>0.03</formula>
    </cfRule>
    <cfRule type="cellIs" priority="289" operator="lessThan" aboveAverage="0" equalAverage="0" bottom="0" percent="0" rank="0" text="" dxfId="1773">
      <formula>-0.03</formula>
    </cfRule>
  </conditionalFormatting>
  <conditionalFormatting sqref="AA51:AB51">
    <cfRule type="cellIs" priority="290" operator="greaterThan" aboveAverage="0" equalAverage="0" bottom="0" percent="0" rank="0" text="" dxfId="1774">
      <formula>0.03</formula>
    </cfRule>
    <cfRule type="cellIs" priority="291" operator="lessThan" aboveAverage="0" equalAverage="0" bottom="0" percent="0" rank="0" text="" dxfId="1775">
      <formula>-0.03</formula>
    </cfRule>
  </conditionalFormatting>
  <conditionalFormatting sqref="AC51">
    <cfRule type="cellIs" priority="292" operator="greaterThan" aboveAverage="0" equalAverage="0" bottom="0" percent="0" rank="0" text="" dxfId="1776">
      <formula>0.03</formula>
    </cfRule>
    <cfRule type="cellIs" priority="293" operator="lessThan" aboveAverage="0" equalAverage="0" bottom="0" percent="0" rank="0" text="" dxfId="1777">
      <formula>-0.03</formula>
    </cfRule>
  </conditionalFormatting>
  <conditionalFormatting sqref="Z55">
    <cfRule type="cellIs" priority="294" operator="greaterThan" aboveAverage="0" equalAverage="0" bottom="0" percent="0" rank="0" text="" dxfId="1778">
      <formula>0.03</formula>
    </cfRule>
    <cfRule type="cellIs" priority="295" operator="lessThan" aboveAverage="0" equalAverage="0" bottom="0" percent="0" rank="0" text="" dxfId="1779">
      <formula>-0.03</formula>
    </cfRule>
  </conditionalFormatting>
  <conditionalFormatting sqref="AA55:AB55">
    <cfRule type="cellIs" priority="296" operator="greaterThan" aboveAverage="0" equalAverage="0" bottom="0" percent="0" rank="0" text="" dxfId="1780">
      <formula>0.03</formula>
    </cfRule>
    <cfRule type="cellIs" priority="297" operator="lessThan" aboveAverage="0" equalAverage="0" bottom="0" percent="0" rank="0" text="" dxfId="1781">
      <formula>-0.03</formula>
    </cfRule>
  </conditionalFormatting>
  <conditionalFormatting sqref="AC55">
    <cfRule type="cellIs" priority="298" operator="greaterThan" aboveAverage="0" equalAverage="0" bottom="0" percent="0" rank="0" text="" dxfId="1782">
      <formula>0.03</formula>
    </cfRule>
    <cfRule type="cellIs" priority="299" operator="lessThan" aboveAverage="0" equalAverage="0" bottom="0" percent="0" rank="0" text="" dxfId="1783">
      <formula>-0.03</formula>
    </cfRule>
  </conditionalFormatting>
  <conditionalFormatting sqref="Z59">
    <cfRule type="cellIs" priority="300" operator="greaterThan" aboveAverage="0" equalAverage="0" bottom="0" percent="0" rank="0" text="" dxfId="1784">
      <formula>0.03</formula>
    </cfRule>
    <cfRule type="cellIs" priority="301" operator="lessThan" aboveAverage="0" equalAverage="0" bottom="0" percent="0" rank="0" text="" dxfId="1785">
      <formula>-0.03</formula>
    </cfRule>
  </conditionalFormatting>
  <conditionalFormatting sqref="AA59:AB59">
    <cfRule type="cellIs" priority="302" operator="greaterThan" aboveAverage="0" equalAverage="0" bottom="0" percent="0" rank="0" text="" dxfId="1786">
      <formula>0.03</formula>
    </cfRule>
    <cfRule type="cellIs" priority="303" operator="lessThan" aboveAverage="0" equalAverage="0" bottom="0" percent="0" rank="0" text="" dxfId="1787">
      <formula>-0.03</formula>
    </cfRule>
  </conditionalFormatting>
  <conditionalFormatting sqref="AC59">
    <cfRule type="cellIs" priority="304" operator="greaterThan" aboveAverage="0" equalAverage="0" bottom="0" percent="0" rank="0" text="" dxfId="1788">
      <formula>0.03</formula>
    </cfRule>
    <cfRule type="cellIs" priority="305" operator="lessThan" aboveAverage="0" equalAverage="0" bottom="0" percent="0" rank="0" text="" dxfId="1789">
      <formula>-0.03</formula>
    </cfRule>
  </conditionalFormatting>
  <conditionalFormatting sqref="Z38:AB38">
    <cfRule type="cellIs" priority="306" operator="greaterThan" aboveAverage="0" equalAverage="0" bottom="0" percent="0" rank="0" text="" dxfId="1790">
      <formula>0.03</formula>
    </cfRule>
    <cfRule type="cellIs" priority="307" operator="lessThan" aboveAverage="0" equalAverage="0" bottom="0" percent="0" rank="0" text="" dxfId="1791">
      <formula>-0.03</formula>
    </cfRule>
  </conditionalFormatting>
  <conditionalFormatting sqref="Z54:AB54">
    <cfRule type="cellIs" priority="308" operator="greaterThan" aboveAverage="0" equalAverage="0" bottom="0" percent="0" rank="0" text="" dxfId="1792">
      <formula>0.03</formula>
    </cfRule>
    <cfRule type="cellIs" priority="309" operator="lessThan" aboveAverage="0" equalAverage="0" bottom="0" percent="0" rank="0" text="" dxfId="1793">
      <formula>-0.03</formula>
    </cfRule>
  </conditionalFormatting>
  <conditionalFormatting sqref="Z58:AB58">
    <cfRule type="cellIs" priority="310" operator="greaterThan" aboveAverage="0" equalAverage="0" bottom="0" percent="0" rank="0" text="" dxfId="1794">
      <formula>0.03</formula>
    </cfRule>
    <cfRule type="cellIs" priority="311" operator="lessThan" aboveAverage="0" equalAverage="0" bottom="0" percent="0" rank="0" text="" dxfId="1795">
      <formula>-0.03</formula>
    </cfRule>
  </conditionalFormatting>
  <conditionalFormatting sqref="Z62:AB62">
    <cfRule type="cellIs" priority="312" operator="greaterThan" aboveAverage="0" equalAverage="0" bottom="0" percent="0" rank="0" text="" dxfId="1796">
      <formula>0.03</formula>
    </cfRule>
    <cfRule type="cellIs" priority="313" operator="lessThan" aboveAverage="0" equalAverage="0" bottom="0" percent="0" rank="0" text="" dxfId="1797">
      <formula>-0.03</formula>
    </cfRule>
  </conditionalFormatting>
  <conditionalFormatting sqref="V39:Y50">
    <cfRule type="cellIs" priority="314" operator="greaterThan" aboveAverage="0" equalAverage="0" bottom="0" percent="0" rank="0" text="" dxfId="1798">
      <formula>0.03</formula>
    </cfRule>
    <cfRule type="cellIs" priority="315" operator="lessThan" aboveAverage="0" equalAverage="0" bottom="0" percent="0" rank="0" text="" dxfId="1799">
      <formula>-0.03</formula>
    </cfRule>
  </conditionalFormatting>
  <conditionalFormatting sqref="Z39">
    <cfRule type="cellIs" priority="316" operator="greaterThan" aboveAverage="0" equalAverage="0" bottom="0" percent="0" rank="0" text="" dxfId="1800">
      <formula>0.03</formula>
    </cfRule>
    <cfRule type="cellIs" priority="317" operator="lessThan" aboveAverage="0" equalAverage="0" bottom="0" percent="0" rank="0" text="" dxfId="1801">
      <formula>-0.03</formula>
    </cfRule>
  </conditionalFormatting>
  <conditionalFormatting sqref="AA39:AB39">
    <cfRule type="cellIs" priority="318" operator="greaterThan" aboveAverage="0" equalAverage="0" bottom="0" percent="0" rank="0" text="" dxfId="1802">
      <formula>0.03</formula>
    </cfRule>
    <cfRule type="cellIs" priority="319" operator="lessThan" aboveAverage="0" equalAverage="0" bottom="0" percent="0" rank="0" text="" dxfId="1803">
      <formula>-0.03</formula>
    </cfRule>
  </conditionalFormatting>
  <conditionalFormatting sqref="AC39">
    <cfRule type="cellIs" priority="320" operator="greaterThan" aboveAverage="0" equalAverage="0" bottom="0" percent="0" rank="0" text="" dxfId="1804">
      <formula>0.03</formula>
    </cfRule>
    <cfRule type="cellIs" priority="321" operator="lessThan" aboveAverage="0" equalAverage="0" bottom="0" percent="0" rank="0" text="" dxfId="1805">
      <formula>-0.03</formula>
    </cfRule>
  </conditionalFormatting>
  <conditionalFormatting sqref="Z43">
    <cfRule type="cellIs" priority="322" operator="greaterThan" aboveAverage="0" equalAverage="0" bottom="0" percent="0" rank="0" text="" dxfId="1806">
      <formula>0.03</formula>
    </cfRule>
    <cfRule type="cellIs" priority="323" operator="lessThan" aboveAverage="0" equalAverage="0" bottom="0" percent="0" rank="0" text="" dxfId="1807">
      <formula>-0.03</formula>
    </cfRule>
  </conditionalFormatting>
  <conditionalFormatting sqref="AA43:AB43">
    <cfRule type="cellIs" priority="324" operator="greaterThan" aboveAverage="0" equalAverage="0" bottom="0" percent="0" rank="0" text="" dxfId="1808">
      <formula>0.03</formula>
    </cfRule>
    <cfRule type="cellIs" priority="325" operator="lessThan" aboveAverage="0" equalAverage="0" bottom="0" percent="0" rank="0" text="" dxfId="1809">
      <formula>-0.03</formula>
    </cfRule>
  </conditionalFormatting>
  <conditionalFormatting sqref="AC43">
    <cfRule type="cellIs" priority="326" operator="greaterThan" aboveAverage="0" equalAverage="0" bottom="0" percent="0" rank="0" text="" dxfId="1810">
      <formula>0.03</formula>
    </cfRule>
    <cfRule type="cellIs" priority="327" operator="lessThan" aboveAverage="0" equalAverage="0" bottom="0" percent="0" rank="0" text="" dxfId="1811">
      <formula>-0.03</formula>
    </cfRule>
  </conditionalFormatting>
  <conditionalFormatting sqref="Z47">
    <cfRule type="cellIs" priority="328" operator="greaterThan" aboveAverage="0" equalAverage="0" bottom="0" percent="0" rank="0" text="" dxfId="1812">
      <formula>0.03</formula>
    </cfRule>
    <cfRule type="cellIs" priority="329" operator="lessThan" aboveAverage="0" equalAverage="0" bottom="0" percent="0" rank="0" text="" dxfId="1813">
      <formula>-0.03</formula>
    </cfRule>
  </conditionalFormatting>
  <conditionalFormatting sqref="AA47:AB47">
    <cfRule type="cellIs" priority="330" operator="greaterThan" aboveAverage="0" equalAverage="0" bottom="0" percent="0" rank="0" text="" dxfId="1814">
      <formula>0.03</formula>
    </cfRule>
    <cfRule type="cellIs" priority="331" operator="lessThan" aboveAverage="0" equalAverage="0" bottom="0" percent="0" rank="0" text="" dxfId="1815">
      <formula>-0.03</formula>
    </cfRule>
  </conditionalFormatting>
  <conditionalFormatting sqref="AC47">
    <cfRule type="cellIs" priority="332" operator="greaterThan" aboveAverage="0" equalAverage="0" bottom="0" percent="0" rank="0" text="" dxfId="1816">
      <formula>0.03</formula>
    </cfRule>
    <cfRule type="cellIs" priority="333" operator="lessThan" aboveAverage="0" equalAverage="0" bottom="0" percent="0" rank="0" text="" dxfId="1817">
      <formula>-0.03</formula>
    </cfRule>
  </conditionalFormatting>
  <conditionalFormatting sqref="Z42:AB42">
    <cfRule type="cellIs" priority="334" operator="greaterThan" aboveAverage="0" equalAverage="0" bottom="0" percent="0" rank="0" text="" dxfId="1818">
      <formula>0.03</formula>
    </cfRule>
    <cfRule type="cellIs" priority="335" operator="lessThan" aboveAverage="0" equalAverage="0" bottom="0" percent="0" rank="0" text="" dxfId="1819">
      <formula>-0.03</formula>
    </cfRule>
  </conditionalFormatting>
  <conditionalFormatting sqref="Z46:AB46">
    <cfRule type="cellIs" priority="336" operator="greaterThan" aboveAverage="0" equalAverage="0" bottom="0" percent="0" rank="0" text="" dxfId="1820">
      <formula>0.03</formula>
    </cfRule>
    <cfRule type="cellIs" priority="337" operator="lessThan" aboveAverage="0" equalAverage="0" bottom="0" percent="0" rank="0" text="" dxfId="1821">
      <formula>-0.03</formula>
    </cfRule>
  </conditionalFormatting>
  <conditionalFormatting sqref="Z50:AB50">
    <cfRule type="cellIs" priority="338" operator="greaterThan" aboveAverage="0" equalAverage="0" bottom="0" percent="0" rank="0" text="" dxfId="1822">
      <formula>0.03</formula>
    </cfRule>
    <cfRule type="cellIs" priority="339" operator="lessThan" aboveAverage="0" equalAverage="0" bottom="0" percent="0" rank="0" text="" dxfId="1823">
      <formula>-0.03</formula>
    </cfRule>
  </conditionalFormatting>
  <conditionalFormatting sqref="V63:Y66 V79:Y90">
    <cfRule type="cellIs" priority="340" operator="greaterThan" aboveAverage="0" equalAverage="0" bottom="0" percent="0" rank="0" text="" dxfId="1824">
      <formula>0.03</formula>
    </cfRule>
    <cfRule type="cellIs" priority="341" operator="lessThan" aboveAverage="0" equalAverage="0" bottom="0" percent="0" rank="0" text="" dxfId="1825">
      <formula>-0.03</formula>
    </cfRule>
  </conditionalFormatting>
  <conditionalFormatting sqref="Z63">
    <cfRule type="cellIs" priority="342" operator="greaterThan" aboveAverage="0" equalAverage="0" bottom="0" percent="0" rank="0" text="" dxfId="1826">
      <formula>0.03</formula>
    </cfRule>
    <cfRule type="cellIs" priority="343" operator="lessThan" aboveAverage="0" equalAverage="0" bottom="0" percent="0" rank="0" text="" dxfId="1827">
      <formula>-0.03</formula>
    </cfRule>
  </conditionalFormatting>
  <conditionalFormatting sqref="AA63:AB63">
    <cfRule type="cellIs" priority="344" operator="greaterThan" aboveAverage="0" equalAverage="0" bottom="0" percent="0" rank="0" text="" dxfId="1828">
      <formula>0.03</formula>
    </cfRule>
    <cfRule type="cellIs" priority="345" operator="lessThan" aboveAverage="0" equalAverage="0" bottom="0" percent="0" rank="0" text="" dxfId="1829">
      <formula>-0.03</formula>
    </cfRule>
  </conditionalFormatting>
  <conditionalFormatting sqref="AC63">
    <cfRule type="cellIs" priority="346" operator="greaterThan" aboveAverage="0" equalAverage="0" bottom="0" percent="0" rank="0" text="" dxfId="1830">
      <formula>0.03</formula>
    </cfRule>
    <cfRule type="cellIs" priority="347" operator="lessThan" aboveAverage="0" equalAverage="0" bottom="0" percent="0" rank="0" text="" dxfId="1831">
      <formula>-0.03</formula>
    </cfRule>
  </conditionalFormatting>
  <conditionalFormatting sqref="Z79">
    <cfRule type="cellIs" priority="348" operator="greaterThan" aboveAverage="0" equalAverage="0" bottom="0" percent="0" rank="0" text="" dxfId="1832">
      <formula>0.03</formula>
    </cfRule>
    <cfRule type="cellIs" priority="349" operator="lessThan" aboveAverage="0" equalAverage="0" bottom="0" percent="0" rank="0" text="" dxfId="1833">
      <formula>-0.03</formula>
    </cfRule>
  </conditionalFormatting>
  <conditionalFormatting sqref="AA79:AB79">
    <cfRule type="cellIs" priority="350" operator="greaterThan" aboveAverage="0" equalAverage="0" bottom="0" percent="0" rank="0" text="" dxfId="1834">
      <formula>0.03</formula>
    </cfRule>
    <cfRule type="cellIs" priority="351" operator="lessThan" aboveAverage="0" equalAverage="0" bottom="0" percent="0" rank="0" text="" dxfId="1835">
      <formula>-0.03</formula>
    </cfRule>
  </conditionalFormatting>
  <conditionalFormatting sqref="AC79">
    <cfRule type="cellIs" priority="352" operator="greaterThan" aboveAverage="0" equalAverage="0" bottom="0" percent="0" rank="0" text="" dxfId="1836">
      <formula>0.03</formula>
    </cfRule>
    <cfRule type="cellIs" priority="353" operator="lessThan" aboveAverage="0" equalAverage="0" bottom="0" percent="0" rank="0" text="" dxfId="1837">
      <formula>-0.03</formula>
    </cfRule>
  </conditionalFormatting>
  <conditionalFormatting sqref="Z83">
    <cfRule type="cellIs" priority="354" operator="greaterThan" aboveAverage="0" equalAverage="0" bottom="0" percent="0" rank="0" text="" dxfId="1838">
      <formula>0.03</formula>
    </cfRule>
    <cfRule type="cellIs" priority="355" operator="lessThan" aboveAverage="0" equalAverage="0" bottom="0" percent="0" rank="0" text="" dxfId="1839">
      <formula>-0.03</formula>
    </cfRule>
  </conditionalFormatting>
  <conditionalFormatting sqref="AA83:AB83">
    <cfRule type="cellIs" priority="356" operator="greaterThan" aboveAverage="0" equalAverage="0" bottom="0" percent="0" rank="0" text="" dxfId="1840">
      <formula>0.03</formula>
    </cfRule>
    <cfRule type="cellIs" priority="357" operator="lessThan" aboveAverage="0" equalAverage="0" bottom="0" percent="0" rank="0" text="" dxfId="1841">
      <formula>-0.03</formula>
    </cfRule>
  </conditionalFormatting>
  <conditionalFormatting sqref="AC83">
    <cfRule type="cellIs" priority="358" operator="greaterThan" aboveAverage="0" equalAverage="0" bottom="0" percent="0" rank="0" text="" dxfId="1842">
      <formula>0.03</formula>
    </cfRule>
    <cfRule type="cellIs" priority="359" operator="lessThan" aboveAverage="0" equalAverage="0" bottom="0" percent="0" rank="0" text="" dxfId="1843">
      <formula>-0.03</formula>
    </cfRule>
  </conditionalFormatting>
  <conditionalFormatting sqref="Z87">
    <cfRule type="cellIs" priority="360" operator="greaterThan" aboveAverage="0" equalAverage="0" bottom="0" percent="0" rank="0" text="" dxfId="1844">
      <formula>0.03</formula>
    </cfRule>
    <cfRule type="cellIs" priority="361" operator="lessThan" aboveAverage="0" equalAverage="0" bottom="0" percent="0" rank="0" text="" dxfId="1845">
      <formula>-0.03</formula>
    </cfRule>
  </conditionalFormatting>
  <conditionalFormatting sqref="AA87:AB87">
    <cfRule type="cellIs" priority="362" operator="greaterThan" aboveAverage="0" equalAverage="0" bottom="0" percent="0" rank="0" text="" dxfId="1846">
      <formula>0.03</formula>
    </cfRule>
    <cfRule type="cellIs" priority="363" operator="lessThan" aboveAverage="0" equalAverage="0" bottom="0" percent="0" rank="0" text="" dxfId="1847">
      <formula>-0.03</formula>
    </cfRule>
  </conditionalFormatting>
  <conditionalFormatting sqref="AC87">
    <cfRule type="cellIs" priority="364" operator="greaterThan" aboveAverage="0" equalAverage="0" bottom="0" percent="0" rank="0" text="" dxfId="1848">
      <formula>0.03</formula>
    </cfRule>
    <cfRule type="cellIs" priority="365" operator="lessThan" aboveAverage="0" equalAverage="0" bottom="0" percent="0" rank="0" text="" dxfId="1849">
      <formula>-0.03</formula>
    </cfRule>
  </conditionalFormatting>
  <conditionalFormatting sqref="Z66:AB66">
    <cfRule type="cellIs" priority="366" operator="greaterThan" aboveAverage="0" equalAverage="0" bottom="0" percent="0" rank="0" text="" dxfId="1850">
      <formula>0.03</formula>
    </cfRule>
    <cfRule type="cellIs" priority="367" operator="lessThan" aboveAverage="0" equalAverage="0" bottom="0" percent="0" rank="0" text="" dxfId="1851">
      <formula>-0.03</formula>
    </cfRule>
  </conditionalFormatting>
  <conditionalFormatting sqref="Z82:AB82">
    <cfRule type="cellIs" priority="368" operator="greaterThan" aboveAverage="0" equalAverage="0" bottom="0" percent="0" rank="0" text="" dxfId="1852">
      <formula>0.03</formula>
    </cfRule>
    <cfRule type="cellIs" priority="369" operator="lessThan" aboveAverage="0" equalAverage="0" bottom="0" percent="0" rank="0" text="" dxfId="1853">
      <formula>-0.03</formula>
    </cfRule>
  </conditionalFormatting>
  <conditionalFormatting sqref="Z86:AB86">
    <cfRule type="cellIs" priority="370" operator="greaterThan" aboveAverage="0" equalAverage="0" bottom="0" percent="0" rank="0" text="" dxfId="1854">
      <formula>0.03</formula>
    </cfRule>
    <cfRule type="cellIs" priority="371" operator="lessThan" aboveAverage="0" equalAverage="0" bottom="0" percent="0" rank="0" text="" dxfId="1855">
      <formula>-0.03</formula>
    </cfRule>
  </conditionalFormatting>
  <conditionalFormatting sqref="Z90:AB90">
    <cfRule type="cellIs" priority="372" operator="greaterThan" aboveAverage="0" equalAverage="0" bottom="0" percent="0" rank="0" text="" dxfId="1856">
      <formula>0.03</formula>
    </cfRule>
    <cfRule type="cellIs" priority="373" operator="lessThan" aboveAverage="0" equalAverage="0" bottom="0" percent="0" rank="0" text="" dxfId="1857">
      <formula>-0.03</formula>
    </cfRule>
  </conditionalFormatting>
  <conditionalFormatting sqref="V67:Y78">
    <cfRule type="cellIs" priority="374" operator="greaterThan" aboveAverage="0" equalAverage="0" bottom="0" percent="0" rank="0" text="" dxfId="1858">
      <formula>0.03</formula>
    </cfRule>
    <cfRule type="cellIs" priority="375" operator="lessThan" aboveAverage="0" equalAverage="0" bottom="0" percent="0" rank="0" text="" dxfId="1859">
      <formula>-0.03</formula>
    </cfRule>
  </conditionalFormatting>
  <conditionalFormatting sqref="Z67">
    <cfRule type="cellIs" priority="376" operator="greaterThan" aboveAverage="0" equalAverage="0" bottom="0" percent="0" rank="0" text="" dxfId="1860">
      <formula>0.03</formula>
    </cfRule>
    <cfRule type="cellIs" priority="377" operator="lessThan" aboveAverage="0" equalAverage="0" bottom="0" percent="0" rank="0" text="" dxfId="1861">
      <formula>-0.03</formula>
    </cfRule>
  </conditionalFormatting>
  <conditionalFormatting sqref="AA67:AB67">
    <cfRule type="cellIs" priority="378" operator="greaterThan" aboveAverage="0" equalAverage="0" bottom="0" percent="0" rank="0" text="" dxfId="1862">
      <formula>0.03</formula>
    </cfRule>
    <cfRule type="cellIs" priority="379" operator="lessThan" aboveAverage="0" equalAverage="0" bottom="0" percent="0" rank="0" text="" dxfId="1863">
      <formula>-0.03</formula>
    </cfRule>
  </conditionalFormatting>
  <conditionalFormatting sqref="AC67">
    <cfRule type="cellIs" priority="380" operator="greaterThan" aboveAverage="0" equalAverage="0" bottom="0" percent="0" rank="0" text="" dxfId="1864">
      <formula>0.03</formula>
    </cfRule>
    <cfRule type="cellIs" priority="381" operator="lessThan" aboveAverage="0" equalAverage="0" bottom="0" percent="0" rank="0" text="" dxfId="1865">
      <formula>-0.03</formula>
    </cfRule>
  </conditionalFormatting>
  <conditionalFormatting sqref="Z71">
    <cfRule type="cellIs" priority="382" operator="greaterThan" aboveAverage="0" equalAverage="0" bottom="0" percent="0" rank="0" text="" dxfId="1866">
      <formula>0.03</formula>
    </cfRule>
    <cfRule type="cellIs" priority="383" operator="lessThan" aboveAverage="0" equalAverage="0" bottom="0" percent="0" rank="0" text="" dxfId="1867">
      <formula>-0.03</formula>
    </cfRule>
  </conditionalFormatting>
  <conditionalFormatting sqref="AA71:AB71">
    <cfRule type="cellIs" priority="384" operator="greaterThan" aboveAverage="0" equalAverage="0" bottom="0" percent="0" rank="0" text="" dxfId="1868">
      <formula>0.03</formula>
    </cfRule>
    <cfRule type="cellIs" priority="385" operator="lessThan" aboveAverage="0" equalAverage="0" bottom="0" percent="0" rank="0" text="" dxfId="1869">
      <formula>-0.03</formula>
    </cfRule>
  </conditionalFormatting>
  <conditionalFormatting sqref="AC71">
    <cfRule type="cellIs" priority="386" operator="greaterThan" aboveAverage="0" equalAverage="0" bottom="0" percent="0" rank="0" text="" dxfId="1870">
      <formula>0.03</formula>
    </cfRule>
    <cfRule type="cellIs" priority="387" operator="lessThan" aboveAverage="0" equalAverage="0" bottom="0" percent="0" rank="0" text="" dxfId="1871">
      <formula>-0.03</formula>
    </cfRule>
  </conditionalFormatting>
  <conditionalFormatting sqref="Z75">
    <cfRule type="cellIs" priority="388" operator="greaterThan" aboveAverage="0" equalAverage="0" bottom="0" percent="0" rank="0" text="" dxfId="1872">
      <formula>0.03</formula>
    </cfRule>
    <cfRule type="cellIs" priority="389" operator="lessThan" aboveAverage="0" equalAverage="0" bottom="0" percent="0" rank="0" text="" dxfId="1873">
      <formula>-0.03</formula>
    </cfRule>
  </conditionalFormatting>
  <conditionalFormatting sqref="AA75:AB75">
    <cfRule type="cellIs" priority="390" operator="greaterThan" aboveAverage="0" equalAverage="0" bottom="0" percent="0" rank="0" text="" dxfId="1874">
      <formula>0.03</formula>
    </cfRule>
    <cfRule type="cellIs" priority="391" operator="lessThan" aboveAverage="0" equalAverage="0" bottom="0" percent="0" rank="0" text="" dxfId="1875">
      <formula>-0.03</formula>
    </cfRule>
  </conditionalFormatting>
  <conditionalFormatting sqref="AC75">
    <cfRule type="cellIs" priority="392" operator="greaterThan" aboveAverage="0" equalAverage="0" bottom="0" percent="0" rank="0" text="" dxfId="1876">
      <formula>0.03</formula>
    </cfRule>
    <cfRule type="cellIs" priority="393" operator="lessThan" aboveAverage="0" equalAverage="0" bottom="0" percent="0" rank="0" text="" dxfId="1877">
      <formula>-0.03</formula>
    </cfRule>
  </conditionalFormatting>
  <conditionalFormatting sqref="Z70:AB70">
    <cfRule type="cellIs" priority="394" operator="greaterThan" aboveAverage="0" equalAverage="0" bottom="0" percent="0" rank="0" text="" dxfId="1878">
      <formula>0.03</formula>
    </cfRule>
    <cfRule type="cellIs" priority="395" operator="lessThan" aboveAverage="0" equalAverage="0" bottom="0" percent="0" rank="0" text="" dxfId="1879">
      <formula>-0.03</formula>
    </cfRule>
  </conditionalFormatting>
  <conditionalFormatting sqref="Z74:AB74">
    <cfRule type="cellIs" priority="396" operator="greaterThan" aboveAverage="0" equalAverage="0" bottom="0" percent="0" rank="0" text="" dxfId="1880">
      <formula>0.03</formula>
    </cfRule>
    <cfRule type="cellIs" priority="397" operator="lessThan" aboveAverage="0" equalAverage="0" bottom="0" percent="0" rank="0" text="" dxfId="1881">
      <formula>-0.03</formula>
    </cfRule>
  </conditionalFormatting>
  <conditionalFormatting sqref="Z78:AB78">
    <cfRule type="cellIs" priority="398" operator="greaterThan" aboveAverage="0" equalAverage="0" bottom="0" percent="0" rank="0" text="" dxfId="1882">
      <formula>0.03</formula>
    </cfRule>
    <cfRule type="cellIs" priority="399" operator="lessThan" aboveAverage="0" equalAverage="0" bottom="0" percent="0" rank="0" text="" dxfId="1883">
      <formula>-0.03</formula>
    </cfRule>
  </conditionalFormatting>
  <conditionalFormatting sqref="Z91">
    <cfRule type="cellIs" priority="400" operator="greaterThan" aboveAverage="0" equalAverage="0" bottom="0" percent="0" rank="0" text="" dxfId="1884">
      <formula>0.03</formula>
    </cfRule>
    <cfRule type="cellIs" priority="401" operator="lessThan" aboveAverage="0" equalAverage="0" bottom="0" percent="0" rank="0" text="" dxfId="1885">
      <formula>-0.03</formula>
    </cfRule>
  </conditionalFormatting>
  <conditionalFormatting sqref="AA91:AB91">
    <cfRule type="cellIs" priority="402" operator="greaterThan" aboveAverage="0" equalAverage="0" bottom="0" percent="0" rank="0" text="" dxfId="1886">
      <formula>0.03</formula>
    </cfRule>
    <cfRule type="cellIs" priority="403" operator="lessThan" aboveAverage="0" equalAverage="0" bottom="0" percent="0" rank="0" text="" dxfId="1887">
      <formula>-0.03</formula>
    </cfRule>
  </conditionalFormatting>
  <conditionalFormatting sqref="AC91">
    <cfRule type="cellIs" priority="404" operator="greaterThan" aboveAverage="0" equalAverage="0" bottom="0" percent="0" rank="0" text="" dxfId="1888">
      <formula>0.03</formula>
    </cfRule>
    <cfRule type="cellIs" priority="405" operator="lessThan" aboveAverage="0" equalAverage="0" bottom="0" percent="0" rank="0" text="" dxfId="1889">
      <formula>-0.03</formula>
    </cfRule>
  </conditionalFormatting>
  <conditionalFormatting sqref="Z92">
    <cfRule type="cellIs" priority="406" operator="greaterThan" aboveAverage="0" equalAverage="0" bottom="0" percent="0" rank="0" text="" dxfId="1890">
      <formula>0.03</formula>
    </cfRule>
    <cfRule type="cellIs" priority="407" operator="lessThan" aboveAverage="0" equalAverage="0" bottom="0" percent="0" rank="0" text="" dxfId="1891">
      <formula>-0.03</formula>
    </cfRule>
  </conditionalFormatting>
  <conditionalFormatting sqref="AA92:AB92">
    <cfRule type="cellIs" priority="408" operator="greaterThan" aboveAverage="0" equalAverage="0" bottom="0" percent="0" rank="0" text="" dxfId="1892">
      <formula>0.03</formula>
    </cfRule>
    <cfRule type="cellIs" priority="409" operator="lessThan" aboveAverage="0" equalAverage="0" bottom="0" percent="0" rank="0" text="" dxfId="1893">
      <formula>-0.03</formula>
    </cfRule>
  </conditionalFormatting>
  <conditionalFormatting sqref="AC92">
    <cfRule type="cellIs" priority="410" operator="greaterThan" aboveAverage="0" equalAverage="0" bottom="0" percent="0" rank="0" text="" dxfId="1894">
      <formula>0.03</formula>
    </cfRule>
    <cfRule type="cellIs" priority="411" operator="lessThan" aboveAverage="0" equalAverage="0" bottom="0" percent="0" rank="0" text="" dxfId="1895">
      <formula>-0.03</formula>
    </cfRule>
  </conditionalFormatting>
  <conditionalFormatting sqref="Z93">
    <cfRule type="cellIs" priority="412" operator="greaterThan" aboveAverage="0" equalAverage="0" bottom="0" percent="0" rank="0" text="" dxfId="1896">
      <formula>0.03</formula>
    </cfRule>
    <cfRule type="cellIs" priority="413" operator="lessThan" aboveAverage="0" equalAverage="0" bottom="0" percent="0" rank="0" text="" dxfId="1897">
      <formula>-0.03</formula>
    </cfRule>
  </conditionalFormatting>
  <conditionalFormatting sqref="AA93:AB93">
    <cfRule type="cellIs" priority="414" operator="greaterThan" aboveAverage="0" equalAverage="0" bottom="0" percent="0" rank="0" text="" dxfId="1898">
      <formula>0.03</formula>
    </cfRule>
    <cfRule type="cellIs" priority="415" operator="lessThan" aboveAverage="0" equalAverage="0" bottom="0" percent="0" rank="0" text="" dxfId="1899">
      <formula>-0.03</formula>
    </cfRule>
  </conditionalFormatting>
  <conditionalFormatting sqref="AC93">
    <cfRule type="cellIs" priority="416" operator="greaterThan" aboveAverage="0" equalAverage="0" bottom="0" percent="0" rank="0" text="" dxfId="1900">
      <formula>0.03</formula>
    </cfRule>
    <cfRule type="cellIs" priority="417" operator="lessThan" aboveAverage="0" equalAverage="0" bottom="0" percent="0" rank="0" text="" dxfId="1901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1902">
      <formula>0.03</formula>
    </cfRule>
    <cfRule type="cellIs" priority="419" operator="lessThan" aboveAverage="0" equalAverage="0" bottom="0" percent="0" rank="0" text="" dxfId="1903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1904">
      <formula>0.03</formula>
    </cfRule>
    <cfRule type="cellIs" priority="421" operator="lessThan" aboveAverage="0" equalAverage="0" bottom="0" percent="0" rank="0" text="" dxfId="1905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1906">
      <formula>0.03</formula>
    </cfRule>
    <cfRule type="cellIs" priority="423" operator="lessThan" aboveAverage="0" equalAverage="0" bottom="0" percent="0" rank="0" text="" dxfId="1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:S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7</v>
      </c>
      <c r="D3" s="43" t="n">
        <v>185949.8672</v>
      </c>
      <c r="E3" s="44" t="n">
        <v>44.8399</v>
      </c>
      <c r="F3" s="44" t="n">
        <v>42.809</v>
      </c>
      <c r="G3" s="44" t="n">
        <v>44.7732</v>
      </c>
      <c r="H3" s="44" t="n">
        <v>43.9285</v>
      </c>
      <c r="I3" s="44" t="n">
        <v>60987.542</v>
      </c>
      <c r="J3" s="44" t="n">
        <v>138.294</v>
      </c>
      <c r="K3" s="45" t="n">
        <f aca="false">I3/3600</f>
        <v>16.9409838888889</v>
      </c>
      <c r="M3" s="43" t="n">
        <v>191182.64</v>
      </c>
      <c r="N3" s="44" t="n">
        <v>45.5608</v>
      </c>
      <c r="O3" s="44" t="n">
        <v>42.2127</v>
      </c>
      <c r="P3" s="44" t="n">
        <v>45.727</v>
      </c>
      <c r="Q3" s="44" t="n">
        <v>44.0517</v>
      </c>
      <c r="R3" s="44" t="n">
        <v>64638.293</v>
      </c>
      <c r="S3" s="44" t="n">
        <v>157.669</v>
      </c>
      <c r="T3" s="45" t="n">
        <f aca="false">R3/3600</f>
        <v>17.9550813888889</v>
      </c>
      <c r="U3" s="46"/>
      <c r="V3" s="8" t="e">
        <f aca="false">bdrate($D3:$D6,E3:E6,$M3:$M6,N3:N6)</f>
        <v>#VALUE!</v>
      </c>
      <c r="W3" s="9" t="e">
        <f aca="false">bdrate($D3:$D6,F3:F6,$M3:$M6,O3:O6)</f>
        <v>#VALUE!</v>
      </c>
      <c r="X3" s="9" t="e">
        <f aca="false">bdrate($D3:$D6,G3:G6,$M3:$M6,P3:P6)</f>
        <v>#VALUE!</v>
      </c>
      <c r="Y3" s="9" t="e">
        <f aca="false">bdrate($D3:$D6,H3:H6,$M3:$M6,Q3:Q6)</f>
        <v>#VALUE!</v>
      </c>
      <c r="Z3" s="12" t="e">
        <f aca="false">bdrateOld($D3:$D6,E3:E6,$M3:$M6,N3:N6)</f>
        <v>#VALUE!</v>
      </c>
      <c r="AA3" s="13" t="e">
        <f aca="false">bdrateOld($D3:$D6,F3:F6,$M3:$M6,O3:O6)</f>
        <v>#VALUE!</v>
      </c>
      <c r="AB3" s="13" t="e">
        <f aca="false">bdrateOld($D3:$D6,G3:G6,$M3:$M6,P3:P6)</f>
        <v>#VALUE!</v>
      </c>
      <c r="AC3" s="14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75084.0016</v>
      </c>
      <c r="E4" s="48" t="n">
        <v>41.6118</v>
      </c>
      <c r="F4" s="48" t="n">
        <v>38.829</v>
      </c>
      <c r="G4" s="48" t="n">
        <v>41.7324</v>
      </c>
      <c r="H4" s="48" t="n">
        <v>40.4278</v>
      </c>
      <c r="I4" s="48" t="n">
        <v>47910.024</v>
      </c>
      <c r="J4" s="48" t="n">
        <v>97.671</v>
      </c>
      <c r="K4" s="49" t="n">
        <f aca="false">I4/3600</f>
        <v>13.30834</v>
      </c>
      <c r="M4" s="47" t="n">
        <v>73255.3776</v>
      </c>
      <c r="N4" s="48" t="n">
        <v>42.2974</v>
      </c>
      <c r="O4" s="48" t="n">
        <v>38.2735</v>
      </c>
      <c r="P4" s="48" t="n">
        <v>42.5417</v>
      </c>
      <c r="Q4" s="48" t="n">
        <v>40.4792</v>
      </c>
      <c r="R4" s="48" t="n">
        <v>49904.053</v>
      </c>
      <c r="S4" s="48" t="n">
        <v>115.221</v>
      </c>
      <c r="T4" s="49" t="n">
        <f aca="false">R4/3600</f>
        <v>13.8622369444444</v>
      </c>
      <c r="U4" s="46"/>
      <c r="V4" s="50"/>
      <c r="W4" s="33"/>
      <c r="X4" s="33"/>
      <c r="Y4" s="33"/>
      <c r="Z4" s="50"/>
      <c r="AA4" s="33"/>
      <c r="AB4" s="33"/>
      <c r="AC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3577.4144</v>
      </c>
      <c r="E5" s="48" t="n">
        <v>38.6251</v>
      </c>
      <c r="F5" s="48" t="n">
        <v>35.1949</v>
      </c>
      <c r="G5" s="48" t="n">
        <v>38.754</v>
      </c>
      <c r="H5" s="48" t="n">
        <v>37.1169</v>
      </c>
      <c r="I5" s="48" t="n">
        <v>33068.699</v>
      </c>
      <c r="J5" s="48" t="n">
        <v>65.566</v>
      </c>
      <c r="K5" s="49" t="n">
        <f aca="false">I5/3600</f>
        <v>9.18574972222222</v>
      </c>
      <c r="M5" s="47" t="n">
        <v>21882.7088</v>
      </c>
      <c r="N5" s="48" t="n">
        <v>39.3723</v>
      </c>
      <c r="O5" s="48" t="n">
        <v>34.8968</v>
      </c>
      <c r="P5" s="48" t="n">
        <v>39.6073</v>
      </c>
      <c r="Q5" s="48" t="n">
        <v>37.3068</v>
      </c>
      <c r="R5" s="48" t="n">
        <v>34277.378</v>
      </c>
      <c r="S5" s="48" t="n">
        <v>66.939</v>
      </c>
      <c r="T5" s="49" t="n">
        <f aca="false">R5/3600</f>
        <v>9.52149388888889</v>
      </c>
      <c r="U5" s="46"/>
      <c r="V5" s="50"/>
      <c r="W5" s="33"/>
      <c r="X5" s="33"/>
      <c r="Y5" s="33"/>
      <c r="Z5" s="50"/>
      <c r="AA5" s="33"/>
      <c r="AB5" s="33"/>
      <c r="AC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7581.0016</v>
      </c>
      <c r="E6" s="53" t="n">
        <v>35.9761</v>
      </c>
      <c r="F6" s="53" t="n">
        <v>32.5758</v>
      </c>
      <c r="G6" s="53" t="n">
        <v>36.0412</v>
      </c>
      <c r="H6" s="53" t="n">
        <v>34.5058</v>
      </c>
      <c r="I6" s="53" t="n">
        <v>25695.054</v>
      </c>
      <c r="J6" s="53" t="n">
        <v>43.024</v>
      </c>
      <c r="K6" s="54" t="n">
        <f aca="false">I6/3600</f>
        <v>7.137515</v>
      </c>
      <c r="M6" s="52" t="n">
        <v>6949.4672</v>
      </c>
      <c r="N6" s="53" t="n">
        <v>36.86</v>
      </c>
      <c r="O6" s="53" t="n">
        <v>32.5242</v>
      </c>
      <c r="P6" s="53" t="n">
        <v>36.9881</v>
      </c>
      <c r="Q6" s="53" t="n">
        <v>34.8911</v>
      </c>
      <c r="R6" s="53" t="n">
        <v>27085.866</v>
      </c>
      <c r="S6" s="53" t="n">
        <v>45.13</v>
      </c>
      <c r="T6" s="54" t="n">
        <f aca="false">R6/3600</f>
        <v>7.52385166666667</v>
      </c>
      <c r="U6" s="46"/>
      <c r="V6" s="39"/>
      <c r="W6" s="40"/>
      <c r="X6" s="40"/>
      <c r="Y6" s="40"/>
      <c r="Z6" s="39"/>
      <c r="AA6" s="40"/>
      <c r="AB6" s="40"/>
      <c r="AC6" s="55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3" t="n">
        <v>151619.8192</v>
      </c>
      <c r="E7" s="44" t="n">
        <v>42.5799</v>
      </c>
      <c r="F7" s="44" t="n">
        <v>42.7481</v>
      </c>
      <c r="G7" s="44" t="n">
        <v>42.2214</v>
      </c>
      <c r="H7" s="44" t="n">
        <v>42.3518</v>
      </c>
      <c r="I7" s="44" t="n">
        <v>64823.995</v>
      </c>
      <c r="J7" s="44" t="n">
        <v>145.22</v>
      </c>
      <c r="K7" s="45" t="n">
        <f aca="false">I7/3600</f>
        <v>18.0066652777778</v>
      </c>
      <c r="M7" s="43" t="n">
        <v>163101.7896</v>
      </c>
      <c r="N7" s="44" t="n">
        <v>43.0543</v>
      </c>
      <c r="O7" s="44" t="n">
        <v>42.0701</v>
      </c>
      <c r="P7" s="44" t="n">
        <v>42.3546</v>
      </c>
      <c r="Q7" s="44" t="n">
        <v>42.3019</v>
      </c>
      <c r="R7" s="44" t="n">
        <v>71212.988</v>
      </c>
      <c r="S7" s="44" t="n">
        <v>162.255</v>
      </c>
      <c r="T7" s="45" t="n">
        <f aca="false">R7/3600</f>
        <v>19.7813855555556</v>
      </c>
      <c r="U7" s="46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9" t="e">
        <f aca="false">bdrate($D7:$D10,H7:H10,$M7:$M10,Q7:Q10)</f>
        <v>#VALUE!</v>
      </c>
      <c r="Z7" s="12" t="e">
        <f aca="false">bdrateOld($D7:$D10,E7:E10,$M7:$M10,N7:N10)</f>
        <v>#VALUE!</v>
      </c>
      <c r="AA7" s="13" t="e">
        <f aca="false">bdrateOld($D7:$D10,F7:F10,$M7:$M10,O7:O10)</f>
        <v>#VALUE!</v>
      </c>
      <c r="AB7" s="13" t="e">
        <f aca="false">bdrateOld($D7:$D10,G7:G10,$M7:$M10,P7:P10)</f>
        <v>#VALUE!</v>
      </c>
      <c r="AC7" s="14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59151.872</v>
      </c>
      <c r="E8" s="48" t="n">
        <v>40.2761</v>
      </c>
      <c r="F8" s="48" t="n">
        <v>37.4836</v>
      </c>
      <c r="G8" s="48" t="n">
        <v>39.1781</v>
      </c>
      <c r="H8" s="48" t="n">
        <v>38.7067</v>
      </c>
      <c r="I8" s="48" t="n">
        <v>49577.808</v>
      </c>
      <c r="J8" s="48" t="n">
        <v>99.684</v>
      </c>
      <c r="K8" s="49" t="n">
        <f aca="false">I8/3600</f>
        <v>13.7716133333333</v>
      </c>
      <c r="M8" s="47" t="n">
        <v>56218.8208</v>
      </c>
      <c r="N8" s="48" t="n">
        <v>40.3577</v>
      </c>
      <c r="O8" s="48" t="n">
        <v>36.6399</v>
      </c>
      <c r="P8" s="48" t="n">
        <v>39.2335</v>
      </c>
      <c r="Q8" s="48" t="n">
        <v>38.3162</v>
      </c>
      <c r="R8" s="48" t="n">
        <v>53490.606</v>
      </c>
      <c r="S8" s="48" t="n">
        <v>111.68</v>
      </c>
      <c r="T8" s="49" t="n">
        <f aca="false">R8/3600</f>
        <v>14.8585016666667</v>
      </c>
      <c r="U8" s="46"/>
      <c r="V8" s="50"/>
      <c r="W8" s="33"/>
      <c r="X8" s="33"/>
      <c r="Y8" s="33"/>
      <c r="Z8" s="50"/>
      <c r="AA8" s="33"/>
      <c r="AB8" s="33"/>
      <c r="AC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1732.9776</v>
      </c>
      <c r="E9" s="48" t="n">
        <v>38.5656</v>
      </c>
      <c r="F9" s="48" t="n">
        <v>33.0209</v>
      </c>
      <c r="G9" s="48" t="n">
        <v>37.5468</v>
      </c>
      <c r="H9" s="48" t="n">
        <v>35.5641</v>
      </c>
      <c r="I9" s="48" t="n">
        <v>33777.257</v>
      </c>
      <c r="J9" s="48" t="n">
        <v>65.223</v>
      </c>
      <c r="K9" s="49" t="n">
        <f aca="false">I9/3600</f>
        <v>9.38257138888889</v>
      </c>
      <c r="M9" s="47" t="n">
        <v>9743.4552</v>
      </c>
      <c r="N9" s="48" t="n">
        <v>38.9381</v>
      </c>
      <c r="O9" s="48" t="n">
        <v>32.8913</v>
      </c>
      <c r="P9" s="48" t="n">
        <v>37.7422</v>
      </c>
      <c r="Q9" s="48" t="n">
        <v>35.6177</v>
      </c>
      <c r="R9" s="48" t="n">
        <v>35107.892</v>
      </c>
      <c r="S9" s="48" t="n">
        <v>65.27</v>
      </c>
      <c r="T9" s="49" t="n">
        <f aca="false">R9/3600</f>
        <v>9.75219222222222</v>
      </c>
      <c r="U9" s="46"/>
      <c r="V9" s="50"/>
      <c r="W9" s="33"/>
      <c r="X9" s="33"/>
      <c r="Y9" s="33"/>
      <c r="Z9" s="50"/>
      <c r="AA9" s="33"/>
      <c r="AB9" s="33"/>
      <c r="AC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3015.5904</v>
      </c>
      <c r="E10" s="53" t="n">
        <v>36.5551</v>
      </c>
      <c r="F10" s="53" t="n">
        <v>31.8427</v>
      </c>
      <c r="G10" s="53" t="n">
        <v>35.6619</v>
      </c>
      <c r="H10" s="53" t="n">
        <v>34.1372</v>
      </c>
      <c r="I10" s="53" t="n">
        <v>25525.747</v>
      </c>
      <c r="J10" s="53" t="n">
        <v>43.134</v>
      </c>
      <c r="K10" s="54" t="n">
        <f aca="false">I10/3600</f>
        <v>7.09048527777778</v>
      </c>
      <c r="M10" s="52" t="n">
        <v>2589.4832</v>
      </c>
      <c r="N10" s="53" t="n">
        <v>37.2149</v>
      </c>
      <c r="O10" s="53" t="n">
        <v>31.9821</v>
      </c>
      <c r="P10" s="53" t="n">
        <v>36.1277</v>
      </c>
      <c r="Q10" s="53" t="n">
        <v>34.4573</v>
      </c>
      <c r="R10" s="53" t="n">
        <v>26763.265</v>
      </c>
      <c r="S10" s="53" t="n">
        <v>44.772</v>
      </c>
      <c r="T10" s="54" t="n">
        <f aca="false">R10/3600</f>
        <v>7.43424027777778</v>
      </c>
      <c r="U10" s="46"/>
      <c r="V10" s="39"/>
      <c r="W10" s="40"/>
      <c r="X10" s="40"/>
      <c r="Y10" s="40"/>
      <c r="Z10" s="39"/>
      <c r="AA10" s="40"/>
      <c r="AB10" s="40"/>
      <c r="AC10" s="55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3" t="n">
        <v>84920.0376</v>
      </c>
      <c r="E11" s="44" t="n">
        <v>43.5539</v>
      </c>
      <c r="F11" s="44" t="n">
        <v>42.6967</v>
      </c>
      <c r="G11" s="44" t="n">
        <v>44.1818</v>
      </c>
      <c r="H11" s="44" t="n">
        <v>43.372</v>
      </c>
      <c r="I11" s="44" t="n">
        <v>93545.657</v>
      </c>
      <c r="J11" s="44" t="n">
        <v>181.584</v>
      </c>
      <c r="K11" s="45" t="n">
        <f aca="false">I11/3600</f>
        <v>25.9849047222222</v>
      </c>
      <c r="M11" s="43" t="n">
        <v>98132.8248</v>
      </c>
      <c r="N11" s="44" t="n">
        <v>44.6557</v>
      </c>
      <c r="O11" s="44" t="n">
        <v>42.6155</v>
      </c>
      <c r="P11" s="44" t="n">
        <v>45.1033</v>
      </c>
      <c r="Q11" s="44" t="n">
        <v>43.8657</v>
      </c>
      <c r="R11" s="44" t="n">
        <v>100998.121</v>
      </c>
      <c r="S11" s="44" t="n">
        <v>217.23</v>
      </c>
      <c r="T11" s="45" t="n">
        <f aca="false">R11/3600</f>
        <v>28.0550336111111</v>
      </c>
      <c r="U11" s="46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9" t="e">
        <f aca="false">bdrate($D11:$D14,H11:H14,$M11:$M14,Q11:Q14)</f>
        <v>#VALUE!</v>
      </c>
      <c r="Z11" s="12" t="e">
        <f aca="false">bdrateOld($D11:$D14,E11:E14,$M11:$M14,N11:N14)</f>
        <v>#VALUE!</v>
      </c>
      <c r="AA11" s="13" t="e">
        <f aca="false">bdrateOld($D11:$D14,F11:F14,$M11:$M14,O11:O14)</f>
        <v>#VALUE!</v>
      </c>
      <c r="AB11" s="13" t="e">
        <f aca="false">bdrateOld($D11:$D14,G11:G14,$M11:$M14,P11:P14)</f>
        <v>#VALUE!</v>
      </c>
      <c r="AC11" s="14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9937.9216</v>
      </c>
      <c r="E12" s="48" t="n">
        <v>42.1438</v>
      </c>
      <c r="F12" s="48" t="n">
        <v>39.6909</v>
      </c>
      <c r="G12" s="48" t="n">
        <v>42.5928</v>
      </c>
      <c r="H12" s="48" t="n">
        <v>41.2471</v>
      </c>
      <c r="I12" s="48" t="n">
        <v>64335.152</v>
      </c>
      <c r="J12" s="48" t="n">
        <v>120.915</v>
      </c>
      <c r="K12" s="49" t="n">
        <f aca="false">I12/3600</f>
        <v>17.8708755555556</v>
      </c>
      <c r="M12" s="47" t="n">
        <v>16559.9152</v>
      </c>
      <c r="N12" s="48" t="n">
        <v>42.9051</v>
      </c>
      <c r="O12" s="48" t="n">
        <v>39.5397</v>
      </c>
      <c r="P12" s="48" t="n">
        <v>43.2568</v>
      </c>
      <c r="Q12" s="48" t="n">
        <v>41.5243</v>
      </c>
      <c r="R12" s="48" t="n">
        <v>63789.245</v>
      </c>
      <c r="S12" s="48" t="n">
        <v>125.065</v>
      </c>
      <c r="T12" s="49" t="n">
        <f aca="false">R12/3600</f>
        <v>17.7192347222222</v>
      </c>
      <c r="U12" s="46"/>
      <c r="V12" s="50"/>
      <c r="W12" s="33"/>
      <c r="X12" s="33"/>
      <c r="Y12" s="33"/>
      <c r="Z12" s="50"/>
      <c r="AA12" s="33"/>
      <c r="AB12" s="33"/>
      <c r="AC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3862.612</v>
      </c>
      <c r="E13" s="48" t="n">
        <v>40.3267</v>
      </c>
      <c r="F13" s="48" t="n">
        <v>38.1003</v>
      </c>
      <c r="G13" s="48" t="n">
        <v>40.5655</v>
      </c>
      <c r="H13" s="48" t="n">
        <v>39.5053</v>
      </c>
      <c r="I13" s="48" t="n">
        <v>41726.423</v>
      </c>
      <c r="J13" s="48" t="n">
        <v>62.259</v>
      </c>
      <c r="K13" s="49" t="n">
        <f aca="false">I13/3600</f>
        <v>11.5906730555556</v>
      </c>
      <c r="M13" s="47" t="n">
        <v>3454.7688</v>
      </c>
      <c r="N13" s="48" t="n">
        <v>41.3997</v>
      </c>
      <c r="O13" s="48" t="n">
        <v>38.4339</v>
      </c>
      <c r="P13" s="48" t="n">
        <v>41.5923</v>
      </c>
      <c r="Q13" s="48" t="n">
        <v>40.2119</v>
      </c>
      <c r="R13" s="48" t="n">
        <v>43914.42</v>
      </c>
      <c r="S13" s="48" t="n">
        <v>65.067</v>
      </c>
      <c r="T13" s="49" t="n">
        <f aca="false">R13/3600</f>
        <v>12.19845</v>
      </c>
      <c r="U13" s="46"/>
      <c r="V13" s="50"/>
      <c r="W13" s="33"/>
      <c r="X13" s="33"/>
      <c r="Y13" s="33"/>
      <c r="Z13" s="50"/>
      <c r="AA13" s="33"/>
      <c r="AB13" s="33"/>
      <c r="AC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359.9872</v>
      </c>
      <c r="E14" s="53" t="n">
        <v>38.2077</v>
      </c>
      <c r="F14" s="53" t="n">
        <v>36.7061</v>
      </c>
      <c r="G14" s="53" t="n">
        <v>38.2036</v>
      </c>
      <c r="H14" s="53" t="n">
        <v>37.6384</v>
      </c>
      <c r="I14" s="53" t="n">
        <v>35935.146</v>
      </c>
      <c r="J14" s="53" t="n">
        <v>44.928</v>
      </c>
      <c r="K14" s="54" t="n">
        <f aca="false">I14/3600</f>
        <v>9.981985</v>
      </c>
      <c r="M14" s="52" t="n">
        <v>1355.892</v>
      </c>
      <c r="N14" s="53" t="n">
        <v>39.4341</v>
      </c>
      <c r="O14" s="53" t="n">
        <v>37.3212</v>
      </c>
      <c r="P14" s="53" t="n">
        <v>39.406</v>
      </c>
      <c r="Q14" s="53" t="n">
        <v>38.5931</v>
      </c>
      <c r="R14" s="53" t="n">
        <v>38285.415</v>
      </c>
      <c r="S14" s="53" t="n">
        <v>51.604</v>
      </c>
      <c r="T14" s="54" t="n">
        <f aca="false">R14/3600</f>
        <v>10.6348375</v>
      </c>
      <c r="U14" s="46"/>
      <c r="V14" s="39"/>
      <c r="W14" s="40"/>
      <c r="X14" s="40"/>
      <c r="Y14" s="40"/>
      <c r="Z14" s="39"/>
      <c r="AA14" s="40"/>
      <c r="AB14" s="40"/>
      <c r="AC14" s="55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3" t="n">
        <v>89488.4712</v>
      </c>
      <c r="E15" s="44" t="n">
        <v>44.7206</v>
      </c>
      <c r="F15" s="44" t="n">
        <v>43.0841</v>
      </c>
      <c r="G15" s="44" t="n">
        <v>45.7008</v>
      </c>
      <c r="H15" s="44" t="n">
        <v>44.2943</v>
      </c>
      <c r="I15" s="44" t="n">
        <v>90875.35</v>
      </c>
      <c r="J15" s="44" t="n">
        <v>200.101</v>
      </c>
      <c r="K15" s="45" t="n">
        <f aca="false">I15/3600</f>
        <v>25.2431527777778</v>
      </c>
      <c r="M15" s="43" t="n">
        <v>73965.18</v>
      </c>
      <c r="N15" s="44" t="n">
        <v>45.6837</v>
      </c>
      <c r="O15" s="44" t="n">
        <v>42.8011</v>
      </c>
      <c r="P15" s="44" t="n">
        <v>46.6965</v>
      </c>
      <c r="Q15" s="44" t="n">
        <v>44.6604</v>
      </c>
      <c r="R15" s="44" t="n">
        <v>91487.782</v>
      </c>
      <c r="S15" s="44" t="n">
        <v>211.411</v>
      </c>
      <c r="T15" s="45" t="n">
        <f aca="false">R15/3600</f>
        <v>25.4132727777778</v>
      </c>
      <c r="U15" s="46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9" t="e">
        <f aca="false">bdrate($D15:$D18,H15:H18,$M15:$M18,Q15:Q18)</f>
        <v>#VALUE!</v>
      </c>
      <c r="Z15" s="12" t="e">
        <f aca="false">bdrateOld($D15:$D18,E15:E18,$M15:$M18,N15:N18)</f>
        <v>#VALUE!</v>
      </c>
      <c r="AA15" s="13" t="e">
        <f aca="false">bdrateOld($D15:$D18,F15:F18,$M15:$M18,O15:O18)</f>
        <v>#VALUE!</v>
      </c>
      <c r="AB15" s="13" t="e">
        <f aca="false">bdrateOld($D15:$D18,G15:G18,$M15:$M18,P15:P18)</f>
        <v>#VALUE!</v>
      </c>
      <c r="AC15" s="14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33778.5184</v>
      </c>
      <c r="E16" s="48" t="n">
        <v>41.9182</v>
      </c>
      <c r="F16" s="48" t="n">
        <v>40.1298</v>
      </c>
      <c r="G16" s="48" t="n">
        <v>42.6838</v>
      </c>
      <c r="H16" s="48" t="n">
        <v>41.3901</v>
      </c>
      <c r="I16" s="48" t="n">
        <v>66086.13</v>
      </c>
      <c r="J16" s="48" t="n">
        <v>141.289</v>
      </c>
      <c r="K16" s="49" t="n">
        <f aca="false">I16/3600</f>
        <v>18.3572583333333</v>
      </c>
      <c r="M16" s="47" t="n">
        <v>27767.7224</v>
      </c>
      <c r="N16" s="48" t="n">
        <v>43.0223</v>
      </c>
      <c r="O16" s="48" t="n">
        <v>40.4025</v>
      </c>
      <c r="P16" s="48" t="n">
        <v>44.0075</v>
      </c>
      <c r="Q16" s="48" t="n">
        <v>42.1628</v>
      </c>
      <c r="R16" s="48" t="n">
        <v>68894.089</v>
      </c>
      <c r="S16" s="48" t="n">
        <v>144.596</v>
      </c>
      <c r="T16" s="49" t="n">
        <f aca="false">R16/3600</f>
        <v>19.1372469444444</v>
      </c>
      <c r="U16" s="46"/>
      <c r="V16" s="50"/>
      <c r="W16" s="33"/>
      <c r="X16" s="33"/>
      <c r="Y16" s="33"/>
      <c r="Z16" s="50"/>
      <c r="AA16" s="33"/>
      <c r="AB16" s="33"/>
      <c r="AC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3033.4408</v>
      </c>
      <c r="E17" s="48" t="n">
        <v>38.7689</v>
      </c>
      <c r="F17" s="48" t="n">
        <v>37.4255</v>
      </c>
      <c r="G17" s="48" t="n">
        <v>39.3554</v>
      </c>
      <c r="H17" s="48" t="n">
        <v>38.3843</v>
      </c>
      <c r="I17" s="48" t="n">
        <v>49818.157</v>
      </c>
      <c r="J17" s="48" t="n">
        <v>96.564</v>
      </c>
      <c r="K17" s="49" t="n">
        <f aca="false">I17/3600</f>
        <v>13.8383769444444</v>
      </c>
      <c r="M17" s="47" t="n">
        <v>11323.7688</v>
      </c>
      <c r="N17" s="48" t="n">
        <v>39.9662</v>
      </c>
      <c r="O17" s="48" t="n">
        <v>38.0153</v>
      </c>
      <c r="P17" s="48" t="n">
        <v>40.8235</v>
      </c>
      <c r="Q17" s="48" t="n">
        <v>39.3897</v>
      </c>
      <c r="R17" s="48" t="n">
        <v>53846.895</v>
      </c>
      <c r="S17" s="48" t="n">
        <v>103.318</v>
      </c>
      <c r="T17" s="49" t="n">
        <f aca="false">R17/3600</f>
        <v>14.9574708333333</v>
      </c>
      <c r="U17" s="46"/>
      <c r="V17" s="50"/>
      <c r="W17" s="33"/>
      <c r="X17" s="33"/>
      <c r="Y17" s="33"/>
      <c r="Z17" s="50"/>
      <c r="AA17" s="33"/>
      <c r="AB17" s="33"/>
      <c r="AC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732.856</v>
      </c>
      <c r="E18" s="53" t="n">
        <v>35.8407</v>
      </c>
      <c r="F18" s="53" t="n">
        <v>34.8714</v>
      </c>
      <c r="G18" s="53" t="n">
        <v>36.3593</v>
      </c>
      <c r="H18" s="53" t="n">
        <v>35.5991</v>
      </c>
      <c r="I18" s="53" t="n">
        <v>41284.75</v>
      </c>
      <c r="J18" s="53" t="n">
        <v>73.195</v>
      </c>
      <c r="K18" s="54" t="n">
        <f aca="false">I18/3600</f>
        <v>11.4679861111111</v>
      </c>
      <c r="M18" s="52" t="n">
        <v>4985.28</v>
      </c>
      <c r="N18" s="53" t="n">
        <v>37.0354</v>
      </c>
      <c r="O18" s="53" t="n">
        <v>35.5892</v>
      </c>
      <c r="P18" s="53" t="n">
        <v>37.7527</v>
      </c>
      <c r="Q18" s="53" t="n">
        <v>36.6422</v>
      </c>
      <c r="R18" s="53" t="n">
        <v>44604.833</v>
      </c>
      <c r="S18" s="53" t="n">
        <v>77.906</v>
      </c>
      <c r="T18" s="54" t="n">
        <f aca="false">R18/3600</f>
        <v>12.3902313888889</v>
      </c>
      <c r="U18" s="46"/>
      <c r="V18" s="39"/>
      <c r="W18" s="40"/>
      <c r="X18" s="40"/>
      <c r="Y18" s="40"/>
      <c r="Z18" s="39"/>
      <c r="AA18" s="40"/>
      <c r="AB18" s="40"/>
      <c r="AC18" s="55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3" t="n">
        <v>30865.668</v>
      </c>
      <c r="E19" s="44" t="n">
        <v>46.82</v>
      </c>
      <c r="F19" s="44" t="n">
        <v>46.7765</v>
      </c>
      <c r="G19" s="44" t="n">
        <v>46.7316</v>
      </c>
      <c r="H19" s="44" t="n">
        <v>46.6604</v>
      </c>
      <c r="I19" s="44" t="n">
        <v>54699.198</v>
      </c>
      <c r="J19" s="44" t="n">
        <v>98.389</v>
      </c>
      <c r="K19" s="45" t="n">
        <f aca="false">I19/3600</f>
        <v>15.1942216666667</v>
      </c>
      <c r="M19" s="43" t="n">
        <v>26947.6048</v>
      </c>
      <c r="N19" s="44" t="n">
        <v>47.1518</v>
      </c>
      <c r="O19" s="44" t="n">
        <v>47.0688</v>
      </c>
      <c r="P19" s="44" t="n">
        <v>46.9949</v>
      </c>
      <c r="Q19" s="44" t="n">
        <v>46.9644</v>
      </c>
      <c r="R19" s="44" t="n">
        <v>56953.312</v>
      </c>
      <c r="S19" s="44" t="n">
        <v>106.142</v>
      </c>
      <c r="T19" s="45" t="n">
        <f aca="false">R19/3600</f>
        <v>15.8203644444444</v>
      </c>
      <c r="U19" s="46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9" t="e">
        <f aca="false">bdrate($D19:$D22,H19:H22,$M19:$M22,Q19:Q22)</f>
        <v>#VALUE!</v>
      </c>
      <c r="Z19" s="12" t="e">
        <f aca="false">bdrateOld($D19:$D22,E19:E22,$M19:$M22,N19:N22)</f>
        <v>#VALUE!</v>
      </c>
      <c r="AA19" s="13" t="e">
        <f aca="false">bdrateOld($D19:$D22,F19:F22,$M19:$M22,O19:O22)</f>
        <v>#VALUE!</v>
      </c>
      <c r="AB19" s="13" t="e">
        <f aca="false">bdrateOld($D19:$D22,G19:G22,$M19:$M22,P19:P22)</f>
        <v>#VALUE!</v>
      </c>
      <c r="AC19" s="14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086.4064</v>
      </c>
      <c r="E20" s="48" t="n">
        <v>44.5968</v>
      </c>
      <c r="F20" s="48" t="n">
        <v>44.5138</v>
      </c>
      <c r="G20" s="48" t="n">
        <v>44.2667</v>
      </c>
      <c r="H20" s="48" t="n">
        <v>44.3185</v>
      </c>
      <c r="I20" s="48" t="n">
        <v>47191.841</v>
      </c>
      <c r="J20" s="48" t="n">
        <v>86.252</v>
      </c>
      <c r="K20" s="49" t="n">
        <f aca="false">I20/3600</f>
        <v>13.1088447222222</v>
      </c>
      <c r="M20" s="47" t="n">
        <v>14138.564</v>
      </c>
      <c r="N20" s="48" t="n">
        <v>45.1795</v>
      </c>
      <c r="O20" s="48" t="n">
        <v>44.9281</v>
      </c>
      <c r="P20" s="48" t="n">
        <v>44.6801</v>
      </c>
      <c r="Q20" s="48" t="n">
        <v>44.8023</v>
      </c>
      <c r="R20" s="48" t="n">
        <v>49442.726</v>
      </c>
      <c r="S20" s="48" t="n">
        <v>91.135</v>
      </c>
      <c r="T20" s="49" t="n">
        <f aca="false">R20/3600</f>
        <v>13.7340905555556</v>
      </c>
      <c r="U20" s="46"/>
      <c r="V20" s="50"/>
      <c r="W20" s="33"/>
      <c r="X20" s="33"/>
      <c r="Y20" s="33"/>
      <c r="Z20" s="50"/>
      <c r="AA20" s="33"/>
      <c r="AB20" s="33"/>
      <c r="AC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889.736</v>
      </c>
      <c r="E21" s="48" t="n">
        <v>41.6259</v>
      </c>
      <c r="F21" s="48" t="n">
        <v>41.5109</v>
      </c>
      <c r="G21" s="48" t="n">
        <v>41.0283</v>
      </c>
      <c r="H21" s="48" t="n">
        <v>41.1555</v>
      </c>
      <c r="I21" s="48" t="n">
        <v>40492.819</v>
      </c>
      <c r="J21" s="48" t="n">
        <v>68.703</v>
      </c>
      <c r="K21" s="49" t="n">
        <f aca="false">I21/3600</f>
        <v>11.2480052777778</v>
      </c>
      <c r="M21" s="47" t="n">
        <v>7105.2224</v>
      </c>
      <c r="N21" s="48" t="n">
        <v>42.4676</v>
      </c>
      <c r="O21" s="48" t="n">
        <v>42.0635</v>
      </c>
      <c r="P21" s="48" t="n">
        <v>41.6013</v>
      </c>
      <c r="Q21" s="48" t="n">
        <v>41.8319</v>
      </c>
      <c r="R21" s="48" t="n">
        <v>42914.645</v>
      </c>
      <c r="S21" s="48" t="n">
        <v>75.816</v>
      </c>
      <c r="T21" s="49" t="n">
        <f aca="false">R21/3600</f>
        <v>11.9207347222222</v>
      </c>
      <c r="U21" s="46"/>
      <c r="V21" s="50"/>
      <c r="W21" s="33"/>
      <c r="X21" s="33"/>
      <c r="Y21" s="33"/>
      <c r="Z21" s="50"/>
      <c r="AA21" s="33"/>
      <c r="AB21" s="33"/>
      <c r="AC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15.4872</v>
      </c>
      <c r="E22" s="53" t="n">
        <v>38.5868</v>
      </c>
      <c r="F22" s="53" t="n">
        <v>38.4609</v>
      </c>
      <c r="G22" s="53" t="n">
        <v>37.7874</v>
      </c>
      <c r="H22" s="53" t="n">
        <v>37.9596</v>
      </c>
      <c r="I22" s="53" t="n">
        <v>34972.531</v>
      </c>
      <c r="J22" s="53" t="n">
        <v>59.779</v>
      </c>
      <c r="K22" s="54" t="n">
        <f aca="false">I22/3600</f>
        <v>9.71459194444445</v>
      </c>
      <c r="M22" s="52" t="n">
        <v>3575.4624</v>
      </c>
      <c r="N22" s="53" t="n">
        <v>39.525</v>
      </c>
      <c r="O22" s="53" t="n">
        <v>39.0704</v>
      </c>
      <c r="P22" s="53" t="n">
        <v>38.3998</v>
      </c>
      <c r="Q22" s="53" t="n">
        <v>38.6866</v>
      </c>
      <c r="R22" s="53" t="n">
        <v>37089.377</v>
      </c>
      <c r="S22" s="53" t="n">
        <v>65.005</v>
      </c>
      <c r="T22" s="54" t="n">
        <f aca="false">R22/3600</f>
        <v>10.3026047222222</v>
      </c>
      <c r="U22" s="46"/>
      <c r="V22" s="39"/>
      <c r="W22" s="40"/>
      <c r="X22" s="40"/>
      <c r="Y22" s="40"/>
      <c r="Z22" s="39"/>
      <c r="AA22" s="40"/>
      <c r="AB22" s="40"/>
      <c r="AC22" s="55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3" t="n">
        <v>388188.0896</v>
      </c>
      <c r="E23" s="44" t="n">
        <v>45.1048</v>
      </c>
      <c r="F23" s="44" t="n">
        <v>43.6837</v>
      </c>
      <c r="G23" s="44" t="n">
        <v>45.0993</v>
      </c>
      <c r="H23" s="44" t="n">
        <v>44.4032</v>
      </c>
      <c r="I23" s="44" t="n">
        <v>93737.876</v>
      </c>
      <c r="J23" s="44" t="n">
        <v>261.534</v>
      </c>
      <c r="K23" s="45" t="n">
        <f aca="false">I23/3600</f>
        <v>26.0382988888889</v>
      </c>
      <c r="M23" s="43" t="n">
        <v>418226.984</v>
      </c>
      <c r="N23" s="44" t="n">
        <v>43.9811</v>
      </c>
      <c r="O23" s="44" t="n">
        <v>43.0723</v>
      </c>
      <c r="P23" s="44" t="n">
        <v>43.8815</v>
      </c>
      <c r="Q23" s="44" t="n">
        <v>43.5034</v>
      </c>
      <c r="R23" s="44" t="n">
        <v>101026.543</v>
      </c>
      <c r="S23" s="44" t="n">
        <v>303.42</v>
      </c>
      <c r="T23" s="45" t="n">
        <f aca="false">R23/3600</f>
        <v>28.0629286111111</v>
      </c>
      <c r="U23" s="46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9" t="e">
        <f aca="false">bdrate($D23:$D26,H23:H26,$M23:$M26,Q23:Q26)</f>
        <v>#VALUE!</v>
      </c>
      <c r="Z23" s="12" t="e">
        <f aca="false">bdrateOld($D23:$D26,E23:E26,$M23:$M26,N23:N26)</f>
        <v>#VALUE!</v>
      </c>
      <c r="AA23" s="13" t="e">
        <f aca="false">bdrateOld($D23:$D26,F23:F26,$M23:$M26,O23:O26)</f>
        <v>#VALUE!</v>
      </c>
      <c r="AB23" s="13" t="e">
        <f aca="false">bdrateOld($D23:$D26,G23:G26,$M23:$M26,P23:P26)</f>
        <v>#VALUE!</v>
      </c>
      <c r="AC23" s="14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234749.476</v>
      </c>
      <c r="E24" s="48" t="n">
        <v>38.7232</v>
      </c>
      <c r="F24" s="48" t="n">
        <v>38.3736</v>
      </c>
      <c r="G24" s="48" t="n">
        <v>38.8966</v>
      </c>
      <c r="H24" s="48" t="n">
        <v>38.3564</v>
      </c>
      <c r="I24" s="48" t="n">
        <v>84740.565</v>
      </c>
      <c r="J24" s="48" t="n">
        <v>218.587</v>
      </c>
      <c r="K24" s="49" t="n">
        <f aca="false">I24/3600</f>
        <v>23.5390458333333</v>
      </c>
      <c r="M24" s="47" t="n">
        <v>252396.0936</v>
      </c>
      <c r="N24" s="48" t="n">
        <v>38.5743</v>
      </c>
      <c r="O24" s="48" t="n">
        <v>37.4807</v>
      </c>
      <c r="P24" s="48" t="n">
        <v>38.5864</v>
      </c>
      <c r="Q24" s="48" t="n">
        <v>37.9507</v>
      </c>
      <c r="R24" s="48" t="n">
        <v>92139.925</v>
      </c>
      <c r="S24" s="48" t="n">
        <v>244.218</v>
      </c>
      <c r="T24" s="49" t="n">
        <f aca="false">R24/3600</f>
        <v>25.5944236111111</v>
      </c>
      <c r="U24" s="46"/>
      <c r="V24" s="50"/>
      <c r="W24" s="33"/>
      <c r="X24" s="33"/>
      <c r="Y24" s="33"/>
      <c r="Z24" s="50"/>
      <c r="AA24" s="33"/>
      <c r="AB24" s="33"/>
      <c r="AC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79904.7136</v>
      </c>
      <c r="E25" s="48" t="n">
        <v>33.9102</v>
      </c>
      <c r="F25" s="48" t="n">
        <v>31.4411</v>
      </c>
      <c r="G25" s="48" t="n">
        <v>33.7661</v>
      </c>
      <c r="H25" s="48" t="n">
        <v>32.537</v>
      </c>
      <c r="I25" s="48" t="n">
        <v>63567.459</v>
      </c>
      <c r="J25" s="48" t="n">
        <v>128.762</v>
      </c>
      <c r="K25" s="49" t="n">
        <f aca="false">I25/3600</f>
        <v>17.6576275</v>
      </c>
      <c r="M25" s="47" t="n">
        <v>70645.6424</v>
      </c>
      <c r="N25" s="48" t="n">
        <v>33.982</v>
      </c>
      <c r="O25" s="48" t="n">
        <v>30.1083</v>
      </c>
      <c r="P25" s="48" t="n">
        <v>33.7019</v>
      </c>
      <c r="Q25" s="48" t="n">
        <v>31.8114</v>
      </c>
      <c r="R25" s="48" t="n">
        <v>64765.292</v>
      </c>
      <c r="S25" s="48" t="n">
        <v>134.612</v>
      </c>
      <c r="T25" s="49" t="n">
        <f aca="false">R25/3600</f>
        <v>17.9903588888889</v>
      </c>
      <c r="U25" s="46"/>
      <c r="V25" s="50"/>
      <c r="W25" s="33"/>
      <c r="X25" s="33"/>
      <c r="Y25" s="33"/>
      <c r="Z25" s="50"/>
      <c r="AA25" s="33"/>
      <c r="AB25" s="33"/>
      <c r="AC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6818.0376</v>
      </c>
      <c r="E26" s="53" t="n">
        <v>31.4998</v>
      </c>
      <c r="F26" s="53" t="n">
        <v>27.1302</v>
      </c>
      <c r="G26" s="53" t="n">
        <v>31.2783</v>
      </c>
      <c r="H26" s="53" t="n">
        <v>29.2979</v>
      </c>
      <c r="I26" s="53" t="n">
        <v>42183.062</v>
      </c>
      <c r="J26" s="53" t="n">
        <v>76.986</v>
      </c>
      <c r="K26" s="54" t="n">
        <f aca="false">I26/3600</f>
        <v>11.7175172222222</v>
      </c>
      <c r="M26" s="52" t="n">
        <v>13950.0032</v>
      </c>
      <c r="N26" s="53" t="n">
        <v>32.1027</v>
      </c>
      <c r="O26" s="53" t="n">
        <v>26.9844</v>
      </c>
      <c r="P26" s="53" t="n">
        <v>31.6304</v>
      </c>
      <c r="Q26" s="53" t="n">
        <v>29.4705</v>
      </c>
      <c r="R26" s="53" t="n">
        <v>43833.583</v>
      </c>
      <c r="S26" s="53" t="n">
        <v>76.72</v>
      </c>
      <c r="T26" s="54" t="n">
        <f aca="false">R26/3600</f>
        <v>12.1759952777778</v>
      </c>
      <c r="U26" s="46"/>
      <c r="V26" s="39"/>
      <c r="W26" s="40"/>
      <c r="X26" s="40"/>
      <c r="Y26" s="40"/>
      <c r="Z26" s="39"/>
      <c r="AA26" s="40"/>
      <c r="AB26" s="40"/>
      <c r="AC26" s="55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3" t="n">
        <v>629157.0184</v>
      </c>
      <c r="E27" s="44" t="n">
        <v>42.6358</v>
      </c>
      <c r="F27" s="44" t="n">
        <v>42.8786</v>
      </c>
      <c r="G27" s="44" t="n">
        <v>42.9055</v>
      </c>
      <c r="H27" s="44" t="n">
        <v>42.6481</v>
      </c>
      <c r="I27" s="44" t="n">
        <v>155434.613</v>
      </c>
      <c r="J27" s="44" t="n">
        <v>447.221</v>
      </c>
      <c r="K27" s="45" t="n">
        <f aca="false">I27/3600</f>
        <v>43.1762813888889</v>
      </c>
      <c r="M27" s="43" t="n">
        <v>635982.7168</v>
      </c>
      <c r="N27" s="44" t="n">
        <v>42.9412</v>
      </c>
      <c r="O27" s="44" t="n">
        <v>42.8155</v>
      </c>
      <c r="P27" s="44" t="n">
        <v>42.5988</v>
      </c>
      <c r="Q27" s="44" t="n">
        <v>42.6299</v>
      </c>
      <c r="R27" s="44" t="n">
        <v>161722.279</v>
      </c>
      <c r="S27" s="44" t="n">
        <v>463.028</v>
      </c>
      <c r="T27" s="45" t="n">
        <f aca="false">R27/3600</f>
        <v>44.9228552777778</v>
      </c>
      <c r="U27" s="46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9" t="e">
        <f aca="false">bdrate($D27:$D30,H27:H30,$M27:$M30,Q27:Q30)</f>
        <v>#VALUE!</v>
      </c>
      <c r="Z27" s="12" t="e">
        <f aca="false">bdrateOld($D27:$D30,E27:E30,$M27:$M30,N27:N30)</f>
        <v>#VALUE!</v>
      </c>
      <c r="AA27" s="13" t="e">
        <f aca="false">bdrateOld($D27:$D30,F27:F30,$M27:$M30,O27:O30)</f>
        <v>#VALUE!</v>
      </c>
      <c r="AB27" s="13" t="e">
        <f aca="false">bdrateOld($D27:$D30,G27:G30,$M27:$M30,P27:P30)</f>
        <v>#VALUE!</v>
      </c>
      <c r="AC27" s="14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301285.8704</v>
      </c>
      <c r="E28" s="48" t="n">
        <v>37.1178</v>
      </c>
      <c r="F28" s="48" t="n">
        <v>37.196</v>
      </c>
      <c r="G28" s="48" t="n">
        <v>37.2291</v>
      </c>
      <c r="H28" s="48" t="n">
        <v>36.9642</v>
      </c>
      <c r="I28" s="48" t="n">
        <v>129829.928</v>
      </c>
      <c r="J28" s="48" t="n">
        <v>305.963</v>
      </c>
      <c r="K28" s="49" t="n">
        <f aca="false">I28/3600</f>
        <v>36.0638688888889</v>
      </c>
      <c r="M28" s="47" t="n">
        <v>309721.4456</v>
      </c>
      <c r="N28" s="48" t="n">
        <v>37.7745</v>
      </c>
      <c r="O28" s="48" t="n">
        <v>37.0448</v>
      </c>
      <c r="P28" s="48" t="n">
        <v>36.8562</v>
      </c>
      <c r="Q28" s="48" t="n">
        <v>36.99</v>
      </c>
      <c r="R28" s="48" t="n">
        <v>138086.561</v>
      </c>
      <c r="S28" s="48" t="n">
        <v>338.629</v>
      </c>
      <c r="T28" s="49" t="n">
        <f aca="false">R28/3600</f>
        <v>38.3573780555556</v>
      </c>
      <c r="U28" s="46"/>
      <c r="V28" s="50"/>
      <c r="W28" s="33"/>
      <c r="X28" s="33"/>
      <c r="Y28" s="33"/>
      <c r="Z28" s="50"/>
      <c r="AA28" s="33"/>
      <c r="AB28" s="33"/>
      <c r="AC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52178.504</v>
      </c>
      <c r="E29" s="48" t="n">
        <v>34.6762</v>
      </c>
      <c r="F29" s="48" t="n">
        <v>31.1897</v>
      </c>
      <c r="G29" s="48" t="n">
        <v>32.5228</v>
      </c>
      <c r="H29" s="48" t="n">
        <v>32.362</v>
      </c>
      <c r="I29" s="48" t="n">
        <v>72118.989</v>
      </c>
      <c r="J29" s="48" t="n">
        <v>144.269</v>
      </c>
      <c r="K29" s="49" t="n">
        <f aca="false">I29/3600</f>
        <v>20.0330525</v>
      </c>
      <c r="M29" s="47" t="n">
        <v>46990.6128</v>
      </c>
      <c r="N29" s="48" t="n">
        <v>34.94</v>
      </c>
      <c r="O29" s="48" t="n">
        <v>30.8778</v>
      </c>
      <c r="P29" s="48" t="n">
        <v>32.5692</v>
      </c>
      <c r="Q29" s="48" t="n">
        <v>32.2749</v>
      </c>
      <c r="R29" s="48" t="n">
        <v>75745.48</v>
      </c>
      <c r="S29" s="48" t="n">
        <v>152.755</v>
      </c>
      <c r="T29" s="49" t="n">
        <f aca="false">R29/3600</f>
        <v>21.0404111111111</v>
      </c>
      <c r="U29" s="46"/>
      <c r="V29" s="50"/>
      <c r="W29" s="33"/>
      <c r="X29" s="33"/>
      <c r="Y29" s="33"/>
      <c r="Z29" s="50"/>
      <c r="AA29" s="33"/>
      <c r="AB29" s="33"/>
      <c r="AC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6646.8496</v>
      </c>
      <c r="E30" s="53" t="n">
        <v>33.3333</v>
      </c>
      <c r="F30" s="53" t="n">
        <v>29.3974</v>
      </c>
      <c r="G30" s="53" t="n">
        <v>31.4258</v>
      </c>
      <c r="H30" s="53" t="n">
        <v>31.076</v>
      </c>
      <c r="I30" s="53" t="n">
        <v>45024.373</v>
      </c>
      <c r="J30" s="53" t="n">
        <v>81.01</v>
      </c>
      <c r="K30" s="54" t="n">
        <f aca="false">I30/3600</f>
        <v>12.5067702777778</v>
      </c>
      <c r="M30" s="52" t="n">
        <v>4880.644</v>
      </c>
      <c r="N30" s="53" t="n">
        <v>33.923</v>
      </c>
      <c r="O30" s="53" t="n">
        <v>29.4684</v>
      </c>
      <c r="P30" s="53" t="n">
        <v>31.617</v>
      </c>
      <c r="Q30" s="53" t="n">
        <v>31.2902</v>
      </c>
      <c r="R30" s="53" t="n">
        <v>46425.072</v>
      </c>
      <c r="S30" s="53" t="n">
        <v>81.728</v>
      </c>
      <c r="T30" s="54" t="n">
        <f aca="false">R30/3600</f>
        <v>12.8958533333333</v>
      </c>
      <c r="U30" s="46"/>
      <c r="V30" s="39"/>
      <c r="W30" s="40"/>
      <c r="X30" s="40"/>
      <c r="Y30" s="40"/>
      <c r="Z30" s="39"/>
      <c r="AA30" s="40"/>
      <c r="AB30" s="40"/>
      <c r="AC30" s="55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3" t="n">
        <v>172535.7792</v>
      </c>
      <c r="E31" s="44" t="n">
        <v>42.3327</v>
      </c>
      <c r="F31" s="44" t="n">
        <v>42.7323</v>
      </c>
      <c r="G31" s="44" t="n">
        <v>42.3146</v>
      </c>
      <c r="H31" s="44" t="n">
        <v>42.2748</v>
      </c>
      <c r="I31" s="44" t="n">
        <v>65203.936</v>
      </c>
      <c r="J31" s="44" t="n">
        <v>162.995</v>
      </c>
      <c r="K31" s="45" t="n">
        <f aca="false">I31/3600</f>
        <v>18.1122044444444</v>
      </c>
      <c r="M31" s="43" t="n">
        <v>182384.7984</v>
      </c>
      <c r="N31" s="44" t="n">
        <v>42.8631</v>
      </c>
      <c r="O31" s="44" t="n">
        <v>42.0925</v>
      </c>
      <c r="P31" s="44" t="n">
        <v>42.4912</v>
      </c>
      <c r="Q31" s="44" t="n">
        <v>42.2839</v>
      </c>
      <c r="R31" s="44" t="n">
        <v>70008.836</v>
      </c>
      <c r="S31" s="44" t="n">
        <v>182.473</v>
      </c>
      <c r="T31" s="45" t="n">
        <f aca="false">R31/3600</f>
        <v>19.4468988888889</v>
      </c>
      <c r="U31" s="46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9" t="e">
        <f aca="false">bdrate($D31:$D34,H31:H34,$M31:$M34,Q31:Q34)</f>
        <v>#VALUE!</v>
      </c>
      <c r="Z31" s="12" t="e">
        <f aca="false">bdrateOld($D31:$D34,E31:E34,$M31:$M34,N31:N34)</f>
        <v>#VALUE!</v>
      </c>
      <c r="AA31" s="13" t="e">
        <f aca="false">bdrateOld($D31:$D34,F31:F34,$M31:$M34,O31:O34)</f>
        <v>#VALUE!</v>
      </c>
      <c r="AB31" s="13" t="e">
        <f aca="false">bdrateOld($D31:$D34,G31:G34,$M31:$M34,P31:P34)</f>
        <v>#VALUE!</v>
      </c>
      <c r="AC31" s="14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68880.2952</v>
      </c>
      <c r="E32" s="48" t="n">
        <v>38.9116</v>
      </c>
      <c r="F32" s="48" t="n">
        <v>37.3317</v>
      </c>
      <c r="G32" s="48" t="n">
        <v>38.3928</v>
      </c>
      <c r="H32" s="48" t="n">
        <v>38.0364</v>
      </c>
      <c r="I32" s="48" t="n">
        <v>50495.682</v>
      </c>
      <c r="J32" s="48" t="n">
        <v>111.898</v>
      </c>
      <c r="K32" s="49" t="n">
        <f aca="false">I32/3600</f>
        <v>14.0265783333333</v>
      </c>
      <c r="M32" s="47" t="n">
        <v>66765.592</v>
      </c>
      <c r="N32" s="48" t="n">
        <v>39.3148</v>
      </c>
      <c r="O32" s="48" t="n">
        <v>36.571</v>
      </c>
      <c r="P32" s="48" t="n">
        <v>38.5165</v>
      </c>
      <c r="Q32" s="48" t="n">
        <v>37.8287</v>
      </c>
      <c r="R32" s="48" t="n">
        <v>53577.001</v>
      </c>
      <c r="S32" s="48" t="n">
        <v>121.149</v>
      </c>
      <c r="T32" s="49" t="n">
        <f aca="false">R32/3600</f>
        <v>14.8825002777778</v>
      </c>
      <c r="U32" s="46"/>
      <c r="V32" s="50"/>
      <c r="W32" s="33"/>
      <c r="X32" s="33"/>
      <c r="Y32" s="33"/>
      <c r="Z32" s="50"/>
      <c r="AA32" s="33"/>
      <c r="AB32" s="33"/>
      <c r="AC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4832.4904</v>
      </c>
      <c r="E33" s="48" t="n">
        <v>36.2238</v>
      </c>
      <c r="F33" s="48" t="n">
        <v>32.6892</v>
      </c>
      <c r="G33" s="48" t="n">
        <v>35.6332</v>
      </c>
      <c r="H33" s="48" t="n">
        <v>34.4547</v>
      </c>
      <c r="I33" s="48" t="n">
        <v>31662.279</v>
      </c>
      <c r="J33" s="48" t="n">
        <v>61.292</v>
      </c>
      <c r="K33" s="49" t="n">
        <f aca="false">I33/3600</f>
        <v>8.7950775</v>
      </c>
      <c r="M33" s="47" t="n">
        <v>13467.1664</v>
      </c>
      <c r="N33" s="48" t="n">
        <v>36.8334</v>
      </c>
      <c r="O33" s="48" t="n">
        <v>32.6023</v>
      </c>
      <c r="P33" s="48" t="n">
        <v>35.817</v>
      </c>
      <c r="Q33" s="48" t="n">
        <v>34.6082</v>
      </c>
      <c r="R33" s="48" t="n">
        <v>32698.109</v>
      </c>
      <c r="S33" s="48" t="n">
        <v>65.878</v>
      </c>
      <c r="T33" s="49" t="n">
        <f aca="false">R33/3600</f>
        <v>9.08280805555556</v>
      </c>
      <c r="U33" s="46"/>
      <c r="V33" s="50"/>
      <c r="W33" s="33"/>
      <c r="X33" s="33"/>
      <c r="Y33" s="33"/>
      <c r="Z33" s="50"/>
      <c r="AA33" s="33"/>
      <c r="AB33" s="33"/>
      <c r="AC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3803.6936</v>
      </c>
      <c r="E34" s="53" t="n">
        <v>33.716</v>
      </c>
      <c r="F34" s="53" t="n">
        <v>31.1912</v>
      </c>
      <c r="G34" s="53" t="n">
        <v>33.1158</v>
      </c>
      <c r="H34" s="53" t="n">
        <v>32.5124</v>
      </c>
      <c r="I34" s="53" t="n">
        <v>23034.08</v>
      </c>
      <c r="J34" s="53" t="n">
        <v>38.75</v>
      </c>
      <c r="K34" s="54" t="n">
        <f aca="false">I34/3600</f>
        <v>6.39835555555556</v>
      </c>
      <c r="M34" s="52" t="n">
        <v>3556.5856</v>
      </c>
      <c r="N34" s="53" t="n">
        <v>34.362</v>
      </c>
      <c r="O34" s="53" t="n">
        <v>31.3157</v>
      </c>
      <c r="P34" s="53" t="n">
        <v>33.3786</v>
      </c>
      <c r="Q34" s="53" t="n">
        <v>32.8059</v>
      </c>
      <c r="R34" s="53" t="n">
        <v>24149.403</v>
      </c>
      <c r="S34" s="53" t="n">
        <v>41.199</v>
      </c>
      <c r="T34" s="54" t="n">
        <f aca="false">R34/3600</f>
        <v>6.7081675</v>
      </c>
      <c r="U34" s="46"/>
      <c r="V34" s="39"/>
      <c r="W34" s="40"/>
      <c r="X34" s="40"/>
      <c r="Y34" s="40"/>
      <c r="Z34" s="39"/>
      <c r="AA34" s="40"/>
      <c r="AB34" s="40"/>
      <c r="AC34" s="55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17</v>
      </c>
      <c r="D35" s="43" t="n">
        <v>79866.3072</v>
      </c>
      <c r="E35" s="44" t="n">
        <v>44.7956</v>
      </c>
      <c r="F35" s="44" t="n">
        <v>44.9912</v>
      </c>
      <c r="G35" s="44" t="n">
        <v>48.1546</v>
      </c>
      <c r="H35" s="44" t="n">
        <v>45.6629</v>
      </c>
      <c r="I35" s="44" t="n">
        <v>49367.37</v>
      </c>
      <c r="J35" s="44" t="n">
        <v>104.301</v>
      </c>
      <c r="K35" s="45" t="n">
        <f aca="false">I35/3600</f>
        <v>13.7131583333333</v>
      </c>
      <c r="M35" s="43" t="n">
        <v>80874.392</v>
      </c>
      <c r="N35" s="44" t="n">
        <v>44.8626</v>
      </c>
      <c r="O35" s="44" t="n">
        <v>44.7435</v>
      </c>
      <c r="P35" s="44" t="n">
        <v>48.3185</v>
      </c>
      <c r="Q35" s="44" t="n">
        <v>45.6185</v>
      </c>
      <c r="R35" s="44" t="n">
        <v>52371.384</v>
      </c>
      <c r="S35" s="44" t="n">
        <v>119.324</v>
      </c>
      <c r="T35" s="45" t="n">
        <f aca="false">R35/3600</f>
        <v>14.5476066666667</v>
      </c>
      <c r="U35" s="46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9" t="e">
        <f aca="false">bdrate($D35:$D38,H35:H38,$M35:$M38,Q35:Q38)</f>
        <v>#VALUE!</v>
      </c>
      <c r="Z35" s="12" t="e">
        <f aca="false">bdrateOld($D35:$D38,E35:E38,$M35:$M38,N35:N38)</f>
        <v>#VALUE!</v>
      </c>
      <c r="AA35" s="13" t="e">
        <f aca="false">bdrateOld($D35:$D38,F35:F38,$M35:$M38,O35:O38)</f>
        <v>#VALUE!</v>
      </c>
      <c r="AB35" s="13" t="e">
        <f aca="false">bdrateOld($D35:$D38,G35:G38,$M35:$M38,P35:P38)</f>
        <v>#VALUE!</v>
      </c>
      <c r="AC35" s="14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7055.256</v>
      </c>
      <c r="E36" s="48" t="n">
        <v>41.808</v>
      </c>
      <c r="F36" s="48" t="n">
        <v>41.7904</v>
      </c>
      <c r="G36" s="48" t="n">
        <v>45.7717</v>
      </c>
      <c r="H36" s="48" t="n">
        <v>42.7214</v>
      </c>
      <c r="I36" s="48" t="n">
        <v>36131.707</v>
      </c>
      <c r="J36" s="48" t="n">
        <v>72.087</v>
      </c>
      <c r="K36" s="49" t="n">
        <f aca="false">I36/3600</f>
        <v>10.0365852777778</v>
      </c>
      <c r="M36" s="47" t="n">
        <v>26724.0256</v>
      </c>
      <c r="N36" s="48" t="n">
        <v>41.8521</v>
      </c>
      <c r="O36" s="48" t="n">
        <v>41.5898</v>
      </c>
      <c r="P36" s="48" t="n">
        <v>45.9219</v>
      </c>
      <c r="Q36" s="48" t="n">
        <v>42.6782</v>
      </c>
      <c r="R36" s="48" t="n">
        <v>37761.111</v>
      </c>
      <c r="S36" s="48" t="n">
        <v>75.956</v>
      </c>
      <c r="T36" s="49" t="n">
        <f aca="false">R36/3600</f>
        <v>10.4891975</v>
      </c>
      <c r="U36" s="46"/>
      <c r="V36" s="50"/>
      <c r="W36" s="33"/>
      <c r="X36" s="33"/>
      <c r="Y36" s="33"/>
      <c r="Z36" s="50"/>
      <c r="AA36" s="33"/>
      <c r="AB36" s="33"/>
      <c r="AC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66.6256</v>
      </c>
      <c r="E37" s="48" t="n">
        <v>38.8359</v>
      </c>
      <c r="F37" s="48" t="n">
        <v>39.3181</v>
      </c>
      <c r="G37" s="48" t="n">
        <v>43.6695</v>
      </c>
      <c r="H37" s="48" t="n">
        <v>40.1076</v>
      </c>
      <c r="I37" s="48" t="n">
        <v>26792.782</v>
      </c>
      <c r="J37" s="48" t="n">
        <v>45.224</v>
      </c>
      <c r="K37" s="49" t="n">
        <f aca="false">I37/3600</f>
        <v>7.44243944444444</v>
      </c>
      <c r="M37" s="47" t="n">
        <v>7524.8944</v>
      </c>
      <c r="N37" s="48" t="n">
        <v>38.8319</v>
      </c>
      <c r="O37" s="48" t="n">
        <v>39.2358</v>
      </c>
      <c r="P37" s="48" t="n">
        <v>43.8588</v>
      </c>
      <c r="Q37" s="48" t="n">
        <v>40.1009</v>
      </c>
      <c r="R37" s="48" t="n">
        <v>28153.039</v>
      </c>
      <c r="S37" s="48" t="n">
        <v>48.874</v>
      </c>
      <c r="T37" s="49" t="n">
        <f aca="false">R37/3600</f>
        <v>7.82028861111111</v>
      </c>
      <c r="U37" s="46"/>
      <c r="V37" s="50"/>
      <c r="W37" s="33"/>
      <c r="X37" s="33"/>
      <c r="Y37" s="33"/>
      <c r="Z37" s="50"/>
      <c r="AA37" s="33"/>
      <c r="AB37" s="33"/>
      <c r="AC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2567.0432</v>
      </c>
      <c r="E38" s="53" t="n">
        <v>36.0087</v>
      </c>
      <c r="F38" s="53" t="n">
        <v>37.7001</v>
      </c>
      <c r="G38" s="53" t="n">
        <v>41.8215</v>
      </c>
      <c r="H38" s="53" t="n">
        <v>37.8883</v>
      </c>
      <c r="I38" s="53" t="n">
        <v>22847.581</v>
      </c>
      <c r="J38" s="53" t="n">
        <v>37.83</v>
      </c>
      <c r="K38" s="54" t="n">
        <f aca="false">I38/3600</f>
        <v>6.34655027777778</v>
      </c>
      <c r="M38" s="52" t="n">
        <v>2518.9824</v>
      </c>
      <c r="N38" s="53" t="n">
        <v>35.9767</v>
      </c>
      <c r="O38" s="53" t="n">
        <v>37.7285</v>
      </c>
      <c r="P38" s="53" t="n">
        <v>42.0302</v>
      </c>
      <c r="Q38" s="53" t="n">
        <v>37.9099</v>
      </c>
      <c r="R38" s="53" t="n">
        <v>24024.732</v>
      </c>
      <c r="S38" s="53" t="n">
        <v>35.802</v>
      </c>
      <c r="T38" s="54" t="n">
        <f aca="false">R38/3600</f>
        <v>6.67353666666667</v>
      </c>
      <c r="U38" s="46"/>
      <c r="V38" s="39"/>
      <c r="W38" s="40"/>
      <c r="X38" s="40"/>
      <c r="Y38" s="40"/>
      <c r="Z38" s="39"/>
      <c r="AA38" s="40"/>
      <c r="AB38" s="40"/>
      <c r="AC38" s="55"/>
    </row>
    <row r="39" customFormat="false" ht="12" hidden="false" customHeight="false" outlineLevel="0" collapsed="false">
      <c r="A39" s="11"/>
      <c r="B39" s="1" t="s">
        <v>48</v>
      </c>
      <c r="C39" s="7" t="n">
        <v>17</v>
      </c>
      <c r="D39" s="43" t="n">
        <v>64917.2432</v>
      </c>
      <c r="E39" s="44" t="n">
        <v>43.5454</v>
      </c>
      <c r="F39" s="44" t="n">
        <v>42.5885</v>
      </c>
      <c r="G39" s="44" t="n">
        <v>43.5177</v>
      </c>
      <c r="H39" s="44" t="n">
        <v>43.0861</v>
      </c>
      <c r="I39" s="44" t="n">
        <v>52958.996</v>
      </c>
      <c r="J39" s="44" t="n">
        <v>103.615</v>
      </c>
      <c r="K39" s="45" t="n">
        <f aca="false">I39/3600</f>
        <v>14.7108322222222</v>
      </c>
      <c r="M39" s="43" t="n">
        <v>65984.2272</v>
      </c>
      <c r="N39" s="44" t="n">
        <v>43.6396</v>
      </c>
      <c r="O39" s="44" t="n">
        <v>42.1439</v>
      </c>
      <c r="P39" s="44" t="n">
        <v>43.5978</v>
      </c>
      <c r="Q39" s="44" t="n">
        <v>42.9488</v>
      </c>
      <c r="R39" s="44" t="n">
        <v>56658.004</v>
      </c>
      <c r="S39" s="44" t="n">
        <v>117.171</v>
      </c>
      <c r="T39" s="45" t="n">
        <f aca="false">R39/3600</f>
        <v>15.7383344444444</v>
      </c>
      <c r="U39" s="46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9" t="e">
        <f aca="false">bdrate($D39:$D42,H39:H42,$M39:$M42,Q39:Q42)</f>
        <v>#VALUE!</v>
      </c>
      <c r="Z39" s="12" t="e">
        <f aca="false">bdrateOld($D39:$D42,E39:E42,$M39:$M42,N39:N42)</f>
        <v>#VALUE!</v>
      </c>
      <c r="AA39" s="13" t="e">
        <f aca="false">bdrateOld($D39:$D42,F39:F42,$M39:$M42,O39:O42)</f>
        <v>#VALUE!</v>
      </c>
      <c r="AB39" s="13" t="e">
        <f aca="false">bdrateOld($D39:$D42,G39:G42,$M39:$M42,P39:P42)</f>
        <v>#VALUE!</v>
      </c>
      <c r="AC39" s="14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3778.8328</v>
      </c>
      <c r="E40" s="48" t="n">
        <v>41.8541</v>
      </c>
      <c r="F40" s="48" t="n">
        <v>38.5626</v>
      </c>
      <c r="G40" s="48" t="n">
        <v>42.1356</v>
      </c>
      <c r="H40" s="48" t="n">
        <v>40.4608</v>
      </c>
      <c r="I40" s="48" t="n">
        <v>37380.496</v>
      </c>
      <c r="J40" s="48" t="n">
        <v>66.924</v>
      </c>
      <c r="K40" s="49" t="n">
        <f aca="false">I40/3600</f>
        <v>10.3834711111111</v>
      </c>
      <c r="M40" s="47" t="n">
        <v>12569.144</v>
      </c>
      <c r="N40" s="48" t="n">
        <v>41.8771</v>
      </c>
      <c r="O40" s="48" t="n">
        <v>38.3736</v>
      </c>
      <c r="P40" s="48" t="n">
        <v>42.1779</v>
      </c>
      <c r="Q40" s="48" t="n">
        <v>40.3848</v>
      </c>
      <c r="R40" s="48" t="n">
        <v>38906.153</v>
      </c>
      <c r="S40" s="48" t="n">
        <v>73.928</v>
      </c>
      <c r="T40" s="49" t="n">
        <f aca="false">R40/3600</f>
        <v>10.8072647222222</v>
      </c>
      <c r="U40" s="46"/>
      <c r="V40" s="50"/>
      <c r="W40" s="33"/>
      <c r="X40" s="33"/>
      <c r="Y40" s="33"/>
      <c r="Z40" s="50"/>
      <c r="AA40" s="33"/>
      <c r="AB40" s="33"/>
      <c r="AC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110.6392</v>
      </c>
      <c r="E41" s="48" t="n">
        <v>39.818</v>
      </c>
      <c r="F41" s="48" t="n">
        <v>37.3899</v>
      </c>
      <c r="G41" s="48" t="n">
        <v>41.0372</v>
      </c>
      <c r="H41" s="48" t="n">
        <v>39.1046</v>
      </c>
      <c r="I41" s="48" t="n">
        <v>27165.17</v>
      </c>
      <c r="J41" s="48" t="n">
        <v>46.956</v>
      </c>
      <c r="K41" s="49" t="n">
        <f aca="false">I41/3600</f>
        <v>7.54588055555556</v>
      </c>
      <c r="M41" s="47" t="n">
        <v>3024.5</v>
      </c>
      <c r="N41" s="48" t="n">
        <v>39.8427</v>
      </c>
      <c r="O41" s="48" t="n">
        <v>37.4339</v>
      </c>
      <c r="P41" s="48" t="n">
        <v>41.0717</v>
      </c>
      <c r="Q41" s="48" t="n">
        <v>39.1423</v>
      </c>
      <c r="R41" s="48" t="n">
        <v>28473.495</v>
      </c>
      <c r="S41" s="48" t="n">
        <v>49.155</v>
      </c>
      <c r="T41" s="49" t="n">
        <f aca="false">R41/3600</f>
        <v>7.90930416666667</v>
      </c>
      <c r="U41" s="46"/>
      <c r="V41" s="50"/>
      <c r="W41" s="33"/>
      <c r="X41" s="33"/>
      <c r="Y41" s="33"/>
      <c r="Z41" s="50"/>
      <c r="AA41" s="33"/>
      <c r="AB41" s="33"/>
      <c r="AC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307.6752</v>
      </c>
      <c r="E42" s="53" t="n">
        <v>37.2229</v>
      </c>
      <c r="F42" s="53" t="n">
        <v>36.8452</v>
      </c>
      <c r="G42" s="53" t="n">
        <v>39.8605</v>
      </c>
      <c r="H42" s="53" t="n">
        <v>37.7274</v>
      </c>
      <c r="I42" s="53" t="n">
        <v>22949.441</v>
      </c>
      <c r="J42" s="53" t="n">
        <v>37.611</v>
      </c>
      <c r="K42" s="54" t="n">
        <f aca="false">I42/3600</f>
        <v>6.37484472222222</v>
      </c>
      <c r="M42" s="52" t="n">
        <v>1297.556</v>
      </c>
      <c r="N42" s="53" t="n">
        <v>37.248</v>
      </c>
      <c r="O42" s="53" t="n">
        <v>36.945</v>
      </c>
      <c r="P42" s="53" t="n">
        <v>39.901</v>
      </c>
      <c r="Q42" s="53" t="n">
        <v>37.7868</v>
      </c>
      <c r="R42" s="53" t="n">
        <v>24150.733</v>
      </c>
      <c r="S42" s="53" t="n">
        <v>38.032</v>
      </c>
      <c r="T42" s="54" t="n">
        <f aca="false">R42/3600</f>
        <v>6.70853694444445</v>
      </c>
      <c r="U42" s="46"/>
      <c r="V42" s="39"/>
      <c r="W42" s="40"/>
      <c r="X42" s="40"/>
      <c r="Y42" s="40"/>
      <c r="Z42" s="39"/>
      <c r="AA42" s="40"/>
      <c r="AB42" s="40"/>
      <c r="AC42" s="55"/>
    </row>
    <row r="43" customFormat="false" ht="12" hidden="false" customHeight="false" outlineLevel="0" collapsed="false">
      <c r="A43" s="11"/>
      <c r="B43" s="1" t="s">
        <v>49</v>
      </c>
      <c r="C43" s="7" t="n">
        <v>17</v>
      </c>
      <c r="D43" s="43" t="n">
        <v>16729.4848</v>
      </c>
      <c r="E43" s="44" t="n">
        <v>44.0748</v>
      </c>
      <c r="F43" s="44" t="n">
        <v>46.6946</v>
      </c>
      <c r="G43" s="44" t="n">
        <v>50.9049</v>
      </c>
      <c r="H43" s="44" t="n">
        <v>46.382</v>
      </c>
      <c r="I43" s="44" t="n">
        <v>61017.284</v>
      </c>
      <c r="J43" s="44" t="n">
        <v>109.137</v>
      </c>
      <c r="K43" s="45" t="n">
        <f aca="false">I43/3600</f>
        <v>16.9492455555556</v>
      </c>
      <c r="M43" s="43" t="n">
        <v>15913.2616</v>
      </c>
      <c r="N43" s="44" t="n">
        <v>44.0549</v>
      </c>
      <c r="O43" s="44" t="n">
        <v>46.6207</v>
      </c>
      <c r="P43" s="44" t="n">
        <v>50.9541</v>
      </c>
      <c r="Q43" s="44" t="n">
        <v>46.355</v>
      </c>
      <c r="R43" s="44" t="n">
        <v>63156.661</v>
      </c>
      <c r="S43" s="44" t="n">
        <v>123.739</v>
      </c>
      <c r="T43" s="45" t="n">
        <f aca="false">R43/3600</f>
        <v>17.5435169444444</v>
      </c>
      <c r="U43" s="46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9" t="e">
        <f aca="false">bdrate($D43:$D46,H43:H46,$M43:$M46,Q43:Q46)</f>
        <v>#VALUE!</v>
      </c>
      <c r="Z43" s="12" t="e">
        <f aca="false">bdrateOld($D43:$D46,E43:E46,$M43:$M46,N43:N46)</f>
        <v>#VALUE!</v>
      </c>
      <c r="AA43" s="13" t="e">
        <f aca="false">bdrateOld($D43:$D46,F43:F46,$M43:$M46,O43:O46)</f>
        <v>#VALUE!</v>
      </c>
      <c r="AB43" s="13" t="e">
        <f aca="false">bdrateOld($D43:$D46,G43:G46,$M43:$M46,P43:P46)</f>
        <v>#VALUE!</v>
      </c>
      <c r="AC43" s="14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3945.3704</v>
      </c>
      <c r="E44" s="48" t="n">
        <v>42.5626</v>
      </c>
      <c r="F44" s="48" t="n">
        <v>45.7874</v>
      </c>
      <c r="G44" s="48" t="n">
        <v>49.9699</v>
      </c>
      <c r="H44" s="48" t="n">
        <v>45.1332</v>
      </c>
      <c r="I44" s="48" t="n">
        <v>43390.087</v>
      </c>
      <c r="J44" s="48" t="n">
        <v>65.52</v>
      </c>
      <c r="K44" s="49" t="n">
        <f aca="false">I44/3600</f>
        <v>12.0528019444444</v>
      </c>
      <c r="M44" s="47" t="n">
        <v>3840.5256</v>
      </c>
      <c r="N44" s="48" t="n">
        <v>42.5472</v>
      </c>
      <c r="O44" s="48" t="n">
        <v>45.8954</v>
      </c>
      <c r="P44" s="48" t="n">
        <v>50.1114</v>
      </c>
      <c r="Q44" s="48" t="n">
        <v>45.1701</v>
      </c>
      <c r="R44" s="48" t="n">
        <v>45609.629</v>
      </c>
      <c r="S44" s="48" t="n">
        <v>71.354</v>
      </c>
      <c r="T44" s="49" t="n">
        <f aca="false">R44/3600</f>
        <v>12.6693413888889</v>
      </c>
      <c r="U44" s="46"/>
      <c r="V44" s="50"/>
      <c r="W44" s="33"/>
      <c r="X44" s="33"/>
      <c r="Y44" s="33"/>
      <c r="Z44" s="50"/>
      <c r="AA44" s="33"/>
      <c r="AB44" s="33"/>
      <c r="AC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521.8472</v>
      </c>
      <c r="E45" s="48" t="n">
        <v>40.518</v>
      </c>
      <c r="F45" s="48" t="n">
        <v>44.9511</v>
      </c>
      <c r="G45" s="48" t="n">
        <v>48.6442</v>
      </c>
      <c r="H45" s="48" t="n">
        <v>43.4795</v>
      </c>
      <c r="I45" s="48" t="n">
        <v>37679.37</v>
      </c>
      <c r="J45" s="48" t="n">
        <v>50.325</v>
      </c>
      <c r="K45" s="49" t="n">
        <f aca="false">I45/3600</f>
        <v>10.4664916666667</v>
      </c>
      <c r="M45" s="47" t="n">
        <v>1499.8256</v>
      </c>
      <c r="N45" s="48" t="n">
        <v>40.5041</v>
      </c>
      <c r="O45" s="48" t="n">
        <v>45.2922</v>
      </c>
      <c r="P45" s="48" t="n">
        <v>48.8823</v>
      </c>
      <c r="Q45" s="48" t="n">
        <v>43.5728</v>
      </c>
      <c r="R45" s="48" t="n">
        <v>39730.57</v>
      </c>
      <c r="S45" s="48" t="n">
        <v>56.191</v>
      </c>
      <c r="T45" s="49" t="n">
        <f aca="false">R45/3600</f>
        <v>11.0362694444444</v>
      </c>
      <c r="U45" s="46"/>
      <c r="V45" s="50"/>
      <c r="W45" s="33"/>
      <c r="X45" s="33"/>
      <c r="Y45" s="33"/>
      <c r="Z45" s="50"/>
      <c r="AA45" s="33"/>
      <c r="AB45" s="33"/>
      <c r="AC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665.3488</v>
      </c>
      <c r="E46" s="53" t="n">
        <v>38.1995</v>
      </c>
      <c r="F46" s="53" t="n">
        <v>43.9224</v>
      </c>
      <c r="G46" s="53" t="n">
        <v>47.0044</v>
      </c>
      <c r="H46" s="53" t="n">
        <v>41.502</v>
      </c>
      <c r="I46" s="53" t="n">
        <v>34409.901</v>
      </c>
      <c r="J46" s="53" t="n">
        <v>42.728</v>
      </c>
      <c r="K46" s="54" t="n">
        <f aca="false">I46/3600</f>
        <v>9.55830583333333</v>
      </c>
      <c r="M46" s="52" t="n">
        <v>659.8184</v>
      </c>
      <c r="N46" s="53" t="n">
        <v>38.1818</v>
      </c>
      <c r="O46" s="53" t="n">
        <v>44.4707</v>
      </c>
      <c r="P46" s="53" t="n">
        <v>47.2421</v>
      </c>
      <c r="Q46" s="53" t="n">
        <v>41.6109</v>
      </c>
      <c r="R46" s="53" t="n">
        <v>36273.058</v>
      </c>
      <c r="S46" s="53" t="n">
        <v>47.751</v>
      </c>
      <c r="T46" s="54" t="n">
        <f aca="false">R46/3600</f>
        <v>10.0758494444444</v>
      </c>
      <c r="U46" s="46"/>
      <c r="V46" s="39"/>
      <c r="W46" s="40"/>
      <c r="X46" s="40"/>
      <c r="Y46" s="40"/>
      <c r="Z46" s="39"/>
      <c r="AA46" s="40"/>
      <c r="AB46" s="40"/>
      <c r="AC46" s="55"/>
    </row>
    <row r="47" customFormat="false" ht="12" hidden="false" customHeight="false" outlineLevel="0" collapsed="false">
      <c r="A47" s="11"/>
      <c r="B47" s="1" t="s">
        <v>50</v>
      </c>
      <c r="C47" s="7" t="n">
        <v>17</v>
      </c>
      <c r="D47" s="43" t="n">
        <v>26871.324</v>
      </c>
      <c r="E47" s="44" t="n">
        <v>45.0364</v>
      </c>
      <c r="F47" s="44" t="n">
        <v>48.1452</v>
      </c>
      <c r="G47" s="44" t="n">
        <v>50.1253</v>
      </c>
      <c r="H47" s="44" t="n">
        <v>47.2255</v>
      </c>
      <c r="I47" s="44" t="n">
        <v>66123.009</v>
      </c>
      <c r="J47" s="44" t="n">
        <v>130.79</v>
      </c>
      <c r="K47" s="45" t="n">
        <f aca="false">I47/3600</f>
        <v>18.3675025</v>
      </c>
      <c r="M47" s="43" t="n">
        <v>26485.1224</v>
      </c>
      <c r="N47" s="44" t="n">
        <v>45.0148</v>
      </c>
      <c r="O47" s="44" t="n">
        <v>48.2689</v>
      </c>
      <c r="P47" s="44" t="n">
        <v>50.6074</v>
      </c>
      <c r="Q47" s="44" t="n">
        <v>47.3267</v>
      </c>
      <c r="R47" s="44" t="n">
        <v>69704.697</v>
      </c>
      <c r="S47" s="44" t="n">
        <v>152.505</v>
      </c>
      <c r="T47" s="45" t="n">
        <f aca="false">R47/3600</f>
        <v>19.3624158333333</v>
      </c>
      <c r="U47" s="46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9" t="e">
        <f aca="false">bdrate($D47:$D50,H47:H50,$M47:$M50,Q47:Q50)</f>
        <v>#VALUE!</v>
      </c>
      <c r="Z47" s="12" t="e">
        <f aca="false">bdrateOld($D47:$D50,E47:E50,$M47:$M50,N47:N50)</f>
        <v>#VALUE!</v>
      </c>
      <c r="AA47" s="13" t="e">
        <f aca="false">bdrateOld($D47:$D50,F47:F50,$M47:$M50,O47:O50)</f>
        <v>#VALUE!</v>
      </c>
      <c r="AB47" s="13" t="e">
        <f aca="false">bdrateOld($D47:$D50,G47:G50,$M47:$M50,P47:P50)</f>
        <v>#VALUE!</v>
      </c>
      <c r="AC47" s="14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1912.2384</v>
      </c>
      <c r="E48" s="48" t="n">
        <v>42.095</v>
      </c>
      <c r="F48" s="48" t="n">
        <v>46.647</v>
      </c>
      <c r="G48" s="48" t="n">
        <v>48.0167</v>
      </c>
      <c r="H48" s="48" t="n">
        <v>44.7764</v>
      </c>
      <c r="I48" s="48" t="n">
        <v>53699.787</v>
      </c>
      <c r="J48" s="48" t="n">
        <v>101.836</v>
      </c>
      <c r="K48" s="49" t="n">
        <f aca="false">I48/3600</f>
        <v>14.9166075</v>
      </c>
      <c r="M48" s="47" t="n">
        <v>11737.7192</v>
      </c>
      <c r="N48" s="48" t="n">
        <v>42.0858</v>
      </c>
      <c r="O48" s="48" t="n">
        <v>46.8922</v>
      </c>
      <c r="P48" s="48" t="n">
        <v>48.6055</v>
      </c>
      <c r="Q48" s="48" t="n">
        <v>44.9123</v>
      </c>
      <c r="R48" s="48" t="n">
        <v>56702.215</v>
      </c>
      <c r="S48" s="48" t="n">
        <v>113.849</v>
      </c>
      <c r="T48" s="49" t="n">
        <f aca="false">R48/3600</f>
        <v>15.7506152777778</v>
      </c>
      <c r="U48" s="46"/>
      <c r="V48" s="50"/>
      <c r="W48" s="33"/>
      <c r="X48" s="33"/>
      <c r="Y48" s="33"/>
      <c r="Z48" s="50"/>
      <c r="AA48" s="33"/>
      <c r="AB48" s="33"/>
      <c r="AC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169.9824</v>
      </c>
      <c r="E49" s="48" t="n">
        <v>38.7922</v>
      </c>
      <c r="F49" s="48" t="n">
        <v>44.9318</v>
      </c>
      <c r="G49" s="48" t="n">
        <v>45.8484</v>
      </c>
      <c r="H49" s="48" t="n">
        <v>41.9314</v>
      </c>
      <c r="I49" s="48" t="n">
        <v>44005.571</v>
      </c>
      <c r="J49" s="48" t="n">
        <v>75.784</v>
      </c>
      <c r="K49" s="49" t="n">
        <f aca="false">I49/3600</f>
        <v>12.2237697222222</v>
      </c>
      <c r="M49" s="47" t="n">
        <v>5099.668</v>
      </c>
      <c r="N49" s="48" t="n">
        <v>38.7817</v>
      </c>
      <c r="O49" s="48" t="n">
        <v>45.3272</v>
      </c>
      <c r="P49" s="48" t="n">
        <v>46.5286</v>
      </c>
      <c r="Q49" s="48" t="n">
        <v>42.0752</v>
      </c>
      <c r="R49" s="48" t="n">
        <v>46390.191</v>
      </c>
      <c r="S49" s="48" t="n">
        <v>84.895</v>
      </c>
      <c r="T49" s="49" t="n">
        <f aca="false">R49/3600</f>
        <v>12.8861641666667</v>
      </c>
      <c r="U49" s="46"/>
      <c r="V49" s="50"/>
      <c r="W49" s="33"/>
      <c r="X49" s="33"/>
      <c r="Y49" s="33"/>
      <c r="Z49" s="50"/>
      <c r="AA49" s="33"/>
      <c r="AB49" s="33"/>
      <c r="AC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34.0392</v>
      </c>
      <c r="E50" s="53" t="n">
        <v>35.735</v>
      </c>
      <c r="F50" s="53" t="n">
        <v>43.0961</v>
      </c>
      <c r="G50" s="53" t="n">
        <v>43.6856</v>
      </c>
      <c r="H50" s="53" t="n">
        <v>39.1709</v>
      </c>
      <c r="I50" s="53" t="n">
        <v>38271.75</v>
      </c>
      <c r="J50" s="53" t="n">
        <v>59.498</v>
      </c>
      <c r="K50" s="54" t="n">
        <f aca="false">I50/3600</f>
        <v>10.6310416666667</v>
      </c>
      <c r="M50" s="52" t="n">
        <v>2412.2</v>
      </c>
      <c r="N50" s="53" t="n">
        <v>35.7274</v>
      </c>
      <c r="O50" s="53" t="n">
        <v>43.6281</v>
      </c>
      <c r="P50" s="53" t="n">
        <v>44.399</v>
      </c>
      <c r="Q50" s="53" t="n">
        <v>39.3131</v>
      </c>
      <c r="R50" s="53" t="n">
        <v>40346.085</v>
      </c>
      <c r="S50" s="53" t="n">
        <v>66.627</v>
      </c>
      <c r="T50" s="54" t="n">
        <f aca="false">R50/3600</f>
        <v>11.2072458333333</v>
      </c>
      <c r="U50" s="46"/>
      <c r="V50" s="39"/>
      <c r="W50" s="40"/>
      <c r="X50" s="40"/>
      <c r="Y50" s="40"/>
      <c r="Z50" s="39"/>
      <c r="AA50" s="40"/>
      <c r="AB50" s="40"/>
      <c r="AC50" s="55"/>
    </row>
    <row r="51" customFormat="false" ht="12" hidden="false" customHeight="false" outlineLevel="0" collapsed="false">
      <c r="A51" s="11"/>
      <c r="B51" s="1" t="s">
        <v>51</v>
      </c>
      <c r="C51" s="7" t="n">
        <v>17</v>
      </c>
      <c r="D51" s="43" t="n">
        <v>16303.0992</v>
      </c>
      <c r="E51" s="44" t="n">
        <v>47.8164</v>
      </c>
      <c r="F51" s="44" t="n">
        <v>50.1425</v>
      </c>
      <c r="G51" s="44" t="n">
        <v>49.4179</v>
      </c>
      <c r="H51" s="44" t="n">
        <v>48.8984</v>
      </c>
      <c r="I51" s="44" t="n">
        <v>48475.486</v>
      </c>
      <c r="J51" s="44" t="n">
        <v>83.444</v>
      </c>
      <c r="K51" s="45" t="n">
        <f aca="false">I51/3600</f>
        <v>13.4654127777778</v>
      </c>
      <c r="M51" s="43" t="n">
        <v>15712.7224</v>
      </c>
      <c r="N51" s="44" t="n">
        <v>47.8144</v>
      </c>
      <c r="O51" s="44" t="n">
        <v>50.5053</v>
      </c>
      <c r="P51" s="44" t="n">
        <v>49.5806</v>
      </c>
      <c r="Q51" s="44" t="n">
        <v>49.0383</v>
      </c>
      <c r="R51" s="44" t="n">
        <v>50796.683</v>
      </c>
      <c r="S51" s="44" t="n">
        <v>91.618</v>
      </c>
      <c r="T51" s="45" t="n">
        <f aca="false">R51/3600</f>
        <v>14.1101897222222</v>
      </c>
      <c r="U51" s="46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9" t="e">
        <f aca="false">bdrate($D51:$D54,H51:H54,$M51:$M54,Q51:Q54)</f>
        <v>#VALUE!</v>
      </c>
      <c r="Z51" s="12" t="e">
        <f aca="false">bdrateOld($D51:$D54,E51:E54,$M51:$M54,N51:N54)</f>
        <v>#VALUE!</v>
      </c>
      <c r="AA51" s="13" t="e">
        <f aca="false">bdrateOld($D51:$D54,F51:F54,$M51:$M54,O51:O54)</f>
        <v>#VALUE!</v>
      </c>
      <c r="AB51" s="13" t="e">
        <f aca="false">bdrateOld($D51:$D54,G51:G54,$M51:$M54,P51:P54)</f>
        <v>#VALUE!</v>
      </c>
      <c r="AC51" s="14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8532.8592</v>
      </c>
      <c r="E52" s="48" t="n">
        <v>45.21</v>
      </c>
      <c r="F52" s="48" t="n">
        <v>47.9284</v>
      </c>
      <c r="G52" s="48" t="n">
        <v>47.3306</v>
      </c>
      <c r="H52" s="48" t="n">
        <v>46.517</v>
      </c>
      <c r="I52" s="48" t="n">
        <v>42803.979</v>
      </c>
      <c r="J52" s="48" t="n">
        <v>71.354</v>
      </c>
      <c r="K52" s="49" t="n">
        <f aca="false">I52/3600</f>
        <v>11.8899941666667</v>
      </c>
      <c r="M52" s="47" t="n">
        <v>8292.1056</v>
      </c>
      <c r="N52" s="48" t="n">
        <v>45.2318</v>
      </c>
      <c r="O52" s="48" t="n">
        <v>48.4523</v>
      </c>
      <c r="P52" s="48" t="n">
        <v>47.592</v>
      </c>
      <c r="Q52" s="48" t="n">
        <v>46.7287</v>
      </c>
      <c r="R52" s="48" t="n">
        <v>44944.425</v>
      </c>
      <c r="S52" s="48" t="n">
        <v>80.184</v>
      </c>
      <c r="T52" s="49" t="n">
        <f aca="false">R52/3600</f>
        <v>12.4845625</v>
      </c>
      <c r="U52" s="46"/>
      <c r="V52" s="50"/>
      <c r="W52" s="33"/>
      <c r="X52" s="33"/>
      <c r="Y52" s="33"/>
      <c r="Z52" s="50"/>
      <c r="AA52" s="33"/>
      <c r="AB52" s="33"/>
      <c r="AC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4163.4464</v>
      </c>
      <c r="E53" s="48" t="n">
        <v>41.8459</v>
      </c>
      <c r="F53" s="48" t="n">
        <v>45.2616</v>
      </c>
      <c r="G53" s="48" t="n">
        <v>44.7547</v>
      </c>
      <c r="H53" s="48" t="n">
        <v>43.4499</v>
      </c>
      <c r="I53" s="48" t="n">
        <v>37161.761</v>
      </c>
      <c r="J53" s="48" t="n">
        <v>59.904</v>
      </c>
      <c r="K53" s="49" t="n">
        <f aca="false">I53/3600</f>
        <v>10.3227113888889</v>
      </c>
      <c r="M53" s="47" t="n">
        <v>4082.2208</v>
      </c>
      <c r="N53" s="48" t="n">
        <v>41.8695</v>
      </c>
      <c r="O53" s="48" t="n">
        <v>45.8782</v>
      </c>
      <c r="P53" s="48" t="n">
        <v>45.0828</v>
      </c>
      <c r="Q53" s="48" t="n">
        <v>43.6852</v>
      </c>
      <c r="R53" s="48" t="n">
        <v>39074.683</v>
      </c>
      <c r="S53" s="48" t="n">
        <v>66.331</v>
      </c>
      <c r="T53" s="49" t="n">
        <f aca="false">R53/3600</f>
        <v>10.8540786111111</v>
      </c>
      <c r="U53" s="46"/>
      <c r="V53" s="50"/>
      <c r="W53" s="33"/>
      <c r="X53" s="33"/>
      <c r="Y53" s="33"/>
      <c r="Z53" s="50"/>
      <c r="AA53" s="33"/>
      <c r="AB53" s="33"/>
      <c r="AC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52.7144</v>
      </c>
      <c r="E54" s="53" t="n">
        <v>38.4965</v>
      </c>
      <c r="F54" s="53" t="n">
        <v>42.5874</v>
      </c>
      <c r="G54" s="53" t="n">
        <v>42.1793</v>
      </c>
      <c r="H54" s="53" t="n">
        <v>40.384</v>
      </c>
      <c r="I54" s="53" t="n">
        <v>32374.877</v>
      </c>
      <c r="J54" s="53" t="n">
        <v>50.372</v>
      </c>
      <c r="K54" s="54" t="n">
        <f aca="false">I54/3600</f>
        <v>8.99302138888889</v>
      </c>
      <c r="M54" s="52" t="n">
        <v>2024.9368</v>
      </c>
      <c r="N54" s="53" t="n">
        <v>38.5088</v>
      </c>
      <c r="O54" s="53" t="n">
        <v>43.2441</v>
      </c>
      <c r="P54" s="53" t="n">
        <v>42.5581</v>
      </c>
      <c r="Q54" s="53" t="n">
        <v>40.6105</v>
      </c>
      <c r="R54" s="53" t="n">
        <v>34077.854</v>
      </c>
      <c r="S54" s="53" t="n">
        <v>55.91</v>
      </c>
      <c r="T54" s="54" t="n">
        <f aca="false">R54/3600</f>
        <v>9.46607055555556</v>
      </c>
      <c r="U54" s="46"/>
      <c r="V54" s="39"/>
      <c r="W54" s="40"/>
      <c r="X54" s="40"/>
      <c r="Y54" s="40"/>
      <c r="Z54" s="39"/>
      <c r="AA54" s="40"/>
      <c r="AB54" s="40"/>
      <c r="AC54" s="55"/>
    </row>
    <row r="55" customFormat="false" ht="12" hidden="false" customHeight="false" outlineLevel="0" collapsed="false">
      <c r="A55" s="11"/>
      <c r="B55" s="1" t="s">
        <v>52</v>
      </c>
      <c r="C55" s="7" t="n">
        <v>17</v>
      </c>
      <c r="D55" s="43" t="n">
        <v>117751.5656</v>
      </c>
      <c r="E55" s="44" t="n">
        <v>44.7784</v>
      </c>
      <c r="F55" s="44" t="n">
        <v>42.7041</v>
      </c>
      <c r="G55" s="44" t="n">
        <v>45.2655</v>
      </c>
      <c r="H55" s="44" t="n">
        <v>44.0179</v>
      </c>
      <c r="I55" s="44" t="n">
        <v>91117.911</v>
      </c>
      <c r="J55" s="44" t="n">
        <v>211.177</v>
      </c>
      <c r="K55" s="45" t="n">
        <f aca="false">I55/3600</f>
        <v>25.3105308333333</v>
      </c>
      <c r="M55" s="43" t="n">
        <v>122961.5008</v>
      </c>
      <c r="N55" s="44" t="n">
        <v>45.0376</v>
      </c>
      <c r="O55" s="44" t="n">
        <v>42.4838</v>
      </c>
      <c r="P55" s="44" t="n">
        <v>45.5799</v>
      </c>
      <c r="Q55" s="44" t="n">
        <v>44.0664</v>
      </c>
      <c r="R55" s="44" t="n">
        <v>95980.492</v>
      </c>
      <c r="S55" s="44" t="n">
        <v>224.063</v>
      </c>
      <c r="T55" s="45" t="n">
        <f aca="false">R55/3600</f>
        <v>26.6612477777778</v>
      </c>
      <c r="U55" s="46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9" t="e">
        <f aca="false">bdrate($D55:$D58,H55:H58,$M55:$M58,Q55:Q58)</f>
        <v>#VALUE!</v>
      </c>
      <c r="Z55" s="12" t="e">
        <f aca="false">bdrateOld($D55:$D58,E55:E58,$M55:$M58,N55:N58)</f>
        <v>#VALUE!</v>
      </c>
      <c r="AA55" s="13" t="e">
        <f aca="false">bdrateOld($D55:$D58,F55:F58,$M55:$M58,O55:O58)</f>
        <v>#VALUE!</v>
      </c>
      <c r="AB55" s="13" t="e">
        <f aca="false">bdrateOld($D55:$D58,G55:G58,$M55:$M58,P55:P58)</f>
        <v>#VALUE!</v>
      </c>
      <c r="AC55" s="14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8902.144</v>
      </c>
      <c r="E56" s="48" t="n">
        <v>42.7748</v>
      </c>
      <c r="F56" s="48" t="n">
        <v>39.6723</v>
      </c>
      <c r="G56" s="48" t="n">
        <v>44.1165</v>
      </c>
      <c r="H56" s="48" t="n">
        <v>41.7401</v>
      </c>
      <c r="I56" s="48" t="n">
        <v>56957.665</v>
      </c>
      <c r="J56" s="48" t="n">
        <v>111.087</v>
      </c>
      <c r="K56" s="49" t="n">
        <f aca="false">I56/3600</f>
        <v>15.8215736111111</v>
      </c>
      <c r="M56" s="47" t="n">
        <v>28583.3584</v>
      </c>
      <c r="N56" s="48" t="n">
        <v>42.8371</v>
      </c>
      <c r="O56" s="48" t="n">
        <v>39.3724</v>
      </c>
      <c r="P56" s="48" t="n">
        <v>44.2329</v>
      </c>
      <c r="Q56" s="48" t="n">
        <v>41.6038</v>
      </c>
      <c r="R56" s="48" t="n">
        <v>59359.024</v>
      </c>
      <c r="S56" s="48" t="n">
        <v>112.226</v>
      </c>
      <c r="T56" s="49" t="n">
        <f aca="false">R56/3600</f>
        <v>16.4886177777778</v>
      </c>
      <c r="U56" s="46"/>
      <c r="V56" s="50"/>
      <c r="W56" s="33"/>
      <c r="X56" s="33"/>
      <c r="Y56" s="33"/>
      <c r="Z56" s="50"/>
      <c r="AA56" s="33"/>
      <c r="AB56" s="33"/>
      <c r="AC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27.3128</v>
      </c>
      <c r="E57" s="48" t="n">
        <v>41.3315</v>
      </c>
      <c r="F57" s="48" t="n">
        <v>37.6682</v>
      </c>
      <c r="G57" s="48" t="n">
        <v>43.3689</v>
      </c>
      <c r="H57" s="48" t="n">
        <v>40.1261</v>
      </c>
      <c r="I57" s="48" t="n">
        <v>40678.413</v>
      </c>
      <c r="J57" s="48" t="n">
        <v>58.858</v>
      </c>
      <c r="K57" s="49" t="n">
        <f aca="false">I57/3600</f>
        <v>11.2995591666667</v>
      </c>
      <c r="M57" s="47" t="n">
        <v>2075.9608</v>
      </c>
      <c r="N57" s="48" t="n">
        <v>41.4164</v>
      </c>
      <c r="O57" s="48" t="n">
        <v>37.6435</v>
      </c>
      <c r="P57" s="48" t="n">
        <v>43.485</v>
      </c>
      <c r="Q57" s="48" t="n">
        <v>40.1564</v>
      </c>
      <c r="R57" s="48" t="n">
        <v>42467.034</v>
      </c>
      <c r="S57" s="48" t="n">
        <v>59.452</v>
      </c>
      <c r="T57" s="49" t="n">
        <f aca="false">R57/3600</f>
        <v>11.7963983333333</v>
      </c>
      <c r="U57" s="46"/>
      <c r="V57" s="50"/>
      <c r="W57" s="33"/>
      <c r="X57" s="33"/>
      <c r="Y57" s="33"/>
      <c r="Z57" s="50"/>
      <c r="AA57" s="33"/>
      <c r="AB57" s="33"/>
      <c r="AC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270.9008</v>
      </c>
      <c r="E58" s="53" t="n">
        <v>39.7505</v>
      </c>
      <c r="F58" s="53" t="n">
        <v>37.3416</v>
      </c>
      <c r="G58" s="53" t="n">
        <v>42.5225</v>
      </c>
      <c r="H58" s="53" t="n">
        <v>39.3758</v>
      </c>
      <c r="I58" s="53" t="n">
        <v>36396.735</v>
      </c>
      <c r="J58" s="53" t="n">
        <v>44.335</v>
      </c>
      <c r="K58" s="54" t="n">
        <f aca="false">I58/3600</f>
        <v>10.1102041666667</v>
      </c>
      <c r="M58" s="52" t="n">
        <v>265.616</v>
      </c>
      <c r="N58" s="53" t="n">
        <v>39.7529</v>
      </c>
      <c r="O58" s="53" t="n">
        <v>37.3524</v>
      </c>
      <c r="P58" s="53" t="n">
        <v>42.6493</v>
      </c>
      <c r="Q58" s="53" t="n">
        <v>39.4027</v>
      </c>
      <c r="R58" s="53" t="n">
        <v>38383.836</v>
      </c>
      <c r="S58" s="53" t="n">
        <v>47.065</v>
      </c>
      <c r="T58" s="54" t="n">
        <f aca="false">R58/3600</f>
        <v>10.6621766666667</v>
      </c>
      <c r="U58" s="46"/>
      <c r="V58" s="39"/>
      <c r="W58" s="40"/>
      <c r="X58" s="40"/>
      <c r="Y58" s="40"/>
      <c r="Z58" s="39"/>
      <c r="AA58" s="40"/>
      <c r="AB58" s="40"/>
      <c r="AC58" s="55"/>
    </row>
    <row r="59" customFormat="false" ht="12" hidden="false" customHeight="false" outlineLevel="0" collapsed="false">
      <c r="A59" s="11"/>
      <c r="B59" s="1" t="s">
        <v>53</v>
      </c>
      <c r="C59" s="7" t="n">
        <v>17</v>
      </c>
      <c r="D59" s="43" t="n">
        <v>280313.0104</v>
      </c>
      <c r="E59" s="44" t="n">
        <v>42.6223</v>
      </c>
      <c r="F59" s="44" t="n">
        <v>42.4065</v>
      </c>
      <c r="G59" s="44" t="n">
        <v>42.4853</v>
      </c>
      <c r="H59" s="44" t="n">
        <v>42.3313</v>
      </c>
      <c r="I59" s="44" t="n">
        <v>134259.873</v>
      </c>
      <c r="J59" s="44" t="n">
        <v>314.574</v>
      </c>
      <c r="K59" s="45" t="n">
        <f aca="false">I59/3600</f>
        <v>37.2944091666667</v>
      </c>
      <c r="M59" s="43" t="n">
        <v>278101.9944</v>
      </c>
      <c r="N59" s="44" t="n">
        <v>42.7797</v>
      </c>
      <c r="O59" s="44" t="n">
        <v>42.2598</v>
      </c>
      <c r="P59" s="44" t="n">
        <v>42.5725</v>
      </c>
      <c r="Q59" s="44" t="n">
        <v>42.361</v>
      </c>
      <c r="R59" s="44" t="n">
        <v>139432.314</v>
      </c>
      <c r="S59" s="44" t="n">
        <v>343.044</v>
      </c>
      <c r="T59" s="45" t="n">
        <f aca="false">R59/3600</f>
        <v>38.7311983333333</v>
      </c>
      <c r="U59" s="46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9" t="e">
        <f aca="false">bdrate($D59:$D62,H59:H62,$M59:$M62,Q59:Q62)</f>
        <v>#VALUE!</v>
      </c>
      <c r="Z59" s="12" t="e">
        <f aca="false">bdrateOld($D59:$D62,E59:E62,$M59:$M62,N59:N62)</f>
        <v>#VALUE!</v>
      </c>
      <c r="AA59" s="13" t="e">
        <f aca="false">bdrateOld($D59:$D62,F59:F62,$M59:$M62,O59:O62)</f>
        <v>#VALUE!</v>
      </c>
      <c r="AB59" s="13" t="e">
        <f aca="false">bdrateOld($D59:$D62,G59:G62,$M59:$M62,P59:P62)</f>
        <v>#VALUE!</v>
      </c>
      <c r="AC59" s="14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88601.0392</v>
      </c>
      <c r="E60" s="48" t="n">
        <v>38.2975</v>
      </c>
      <c r="F60" s="48" t="n">
        <v>38.5413</v>
      </c>
      <c r="G60" s="48" t="n">
        <v>39.2331</v>
      </c>
      <c r="H60" s="48" t="n">
        <v>38.584</v>
      </c>
      <c r="I60" s="48" t="n">
        <v>96204.83</v>
      </c>
      <c r="J60" s="48" t="n">
        <v>193.097</v>
      </c>
      <c r="K60" s="49" t="n">
        <f aca="false">I60/3600</f>
        <v>26.7235638888889</v>
      </c>
      <c r="M60" s="47" t="n">
        <v>87756.0896</v>
      </c>
      <c r="N60" s="48" t="n">
        <v>38.3365</v>
      </c>
      <c r="O60" s="48" t="n">
        <v>38.5549</v>
      </c>
      <c r="P60" s="48" t="n">
        <v>39.4001</v>
      </c>
      <c r="Q60" s="48" t="n">
        <v>38.6494</v>
      </c>
      <c r="R60" s="48" t="n">
        <v>101008.942</v>
      </c>
      <c r="S60" s="48" t="n">
        <v>210.553</v>
      </c>
      <c r="T60" s="49" t="n">
        <f aca="false">R60/3600</f>
        <v>28.0580394444444</v>
      </c>
      <c r="U60" s="46"/>
      <c r="V60" s="50"/>
      <c r="W60" s="33"/>
      <c r="X60" s="33"/>
      <c r="Y60" s="33"/>
      <c r="Z60" s="50"/>
      <c r="AA60" s="33"/>
      <c r="AB60" s="33"/>
      <c r="AC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30989.2312</v>
      </c>
      <c r="E61" s="48" t="n">
        <v>34.6093</v>
      </c>
      <c r="F61" s="48" t="n">
        <v>36.5116</v>
      </c>
      <c r="G61" s="48" t="n">
        <v>37.4162</v>
      </c>
      <c r="H61" s="48" t="n">
        <v>35.9476</v>
      </c>
      <c r="I61" s="48" t="n">
        <v>72991.42</v>
      </c>
      <c r="J61" s="48" t="n">
        <v>125.049</v>
      </c>
      <c r="K61" s="49" t="n">
        <f aca="false">I61/3600</f>
        <v>20.2753944444444</v>
      </c>
      <c r="M61" s="47" t="n">
        <v>30752.6976</v>
      </c>
      <c r="N61" s="48" t="n">
        <v>34.6115</v>
      </c>
      <c r="O61" s="48" t="n">
        <v>36.7094</v>
      </c>
      <c r="P61" s="48" t="n">
        <v>37.6285</v>
      </c>
      <c r="Q61" s="48" t="n">
        <v>36.0564</v>
      </c>
      <c r="R61" s="48" t="n">
        <v>76492.534</v>
      </c>
      <c r="S61" s="48" t="n">
        <v>137.373</v>
      </c>
      <c r="T61" s="49" t="n">
        <f aca="false">R61/3600</f>
        <v>21.2479261111111</v>
      </c>
      <c r="U61" s="46"/>
      <c r="V61" s="50"/>
      <c r="W61" s="33"/>
      <c r="X61" s="33"/>
      <c r="Y61" s="33"/>
      <c r="Z61" s="50"/>
      <c r="AA61" s="33"/>
      <c r="AB61" s="33"/>
      <c r="AC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3196.2784</v>
      </c>
      <c r="E62" s="53" t="n">
        <v>31.2736</v>
      </c>
      <c r="F62" s="53" t="n">
        <v>35.0094</v>
      </c>
      <c r="G62" s="53" t="n">
        <v>35.8533</v>
      </c>
      <c r="H62" s="53" t="n">
        <v>33.4827</v>
      </c>
      <c r="I62" s="53" t="n">
        <v>60392.83</v>
      </c>
      <c r="J62" s="53" t="n">
        <v>94.333</v>
      </c>
      <c r="K62" s="54" t="n">
        <f aca="false">I62/3600</f>
        <v>16.7757861111111</v>
      </c>
      <c r="M62" s="52" t="n">
        <v>13210.6048</v>
      </c>
      <c r="N62" s="53" t="n">
        <v>31.2668</v>
      </c>
      <c r="O62" s="53" t="n">
        <v>35.2822</v>
      </c>
      <c r="P62" s="53" t="n">
        <v>36.07</v>
      </c>
      <c r="Q62" s="53" t="n">
        <v>33.5827</v>
      </c>
      <c r="R62" s="53" t="n">
        <v>63315.441</v>
      </c>
      <c r="S62" s="53" t="n">
        <v>110.744</v>
      </c>
      <c r="T62" s="54" t="n">
        <f aca="false">R62/3600</f>
        <v>17.5876225</v>
      </c>
      <c r="U62" s="46"/>
      <c r="V62" s="39"/>
      <c r="W62" s="40"/>
      <c r="X62" s="40"/>
      <c r="Y62" s="40"/>
      <c r="Z62" s="39"/>
      <c r="AA62" s="40"/>
      <c r="AB62" s="40"/>
      <c r="AC62" s="55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17</v>
      </c>
      <c r="D63" s="43"/>
      <c r="E63" s="44"/>
      <c r="F63" s="44"/>
      <c r="G63" s="44"/>
      <c r="H63" s="44"/>
      <c r="I63" s="44"/>
      <c r="J63" s="44"/>
      <c r="K63" s="45"/>
      <c r="M63" s="43"/>
      <c r="N63" s="44"/>
      <c r="O63" s="44"/>
      <c r="P63" s="44"/>
      <c r="Q63" s="44"/>
      <c r="R63" s="44"/>
      <c r="S63" s="44"/>
      <c r="T63" s="45"/>
      <c r="U63" s="46"/>
      <c r="V63" s="8"/>
      <c r="W63" s="9"/>
      <c r="X63" s="9"/>
      <c r="Y63" s="9"/>
      <c r="Z63" s="12"/>
      <c r="AA63" s="13"/>
      <c r="AB63" s="13"/>
      <c r="AC63" s="14"/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8"/>
      <c r="K64" s="49"/>
      <c r="M64" s="47"/>
      <c r="N64" s="48"/>
      <c r="O64" s="48"/>
      <c r="P64" s="48"/>
      <c r="Q64" s="48"/>
      <c r="R64" s="48"/>
      <c r="S64" s="48"/>
      <c r="T64" s="49"/>
      <c r="U64" s="46"/>
      <c r="V64" s="50"/>
      <c r="W64" s="33"/>
      <c r="X64" s="33"/>
      <c r="Y64" s="33"/>
      <c r="Z64" s="50"/>
      <c r="AA64" s="33"/>
      <c r="AB64" s="33"/>
      <c r="AC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8"/>
      <c r="K65" s="49"/>
      <c r="M65" s="47"/>
      <c r="N65" s="48"/>
      <c r="O65" s="48"/>
      <c r="P65" s="48"/>
      <c r="Q65" s="48"/>
      <c r="R65" s="48"/>
      <c r="S65" s="48"/>
      <c r="T65" s="49"/>
      <c r="U65" s="46"/>
      <c r="V65" s="50"/>
      <c r="W65" s="33"/>
      <c r="X65" s="33"/>
      <c r="Y65" s="33"/>
      <c r="Z65" s="50"/>
      <c r="AA65" s="33"/>
      <c r="AB65" s="33"/>
      <c r="AC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3"/>
      <c r="K66" s="54"/>
      <c r="M66" s="52"/>
      <c r="N66" s="53"/>
      <c r="O66" s="53"/>
      <c r="P66" s="53"/>
      <c r="Q66" s="53"/>
      <c r="R66" s="53"/>
      <c r="S66" s="53"/>
      <c r="T66" s="54"/>
      <c r="U66" s="46"/>
      <c r="V66" s="39"/>
      <c r="W66" s="40"/>
      <c r="X66" s="40"/>
      <c r="Y66" s="40"/>
      <c r="Z66" s="39"/>
      <c r="AA66" s="40"/>
      <c r="AB66" s="40"/>
      <c r="AC66" s="55"/>
    </row>
    <row r="67" customFormat="false" ht="12" hidden="false" customHeight="false" outlineLevel="0" collapsed="false">
      <c r="A67" s="11"/>
      <c r="B67" s="1" t="s">
        <v>55</v>
      </c>
      <c r="C67" s="7" t="n">
        <v>17</v>
      </c>
      <c r="D67" s="43"/>
      <c r="E67" s="44"/>
      <c r="F67" s="44"/>
      <c r="G67" s="44"/>
      <c r="H67" s="44"/>
      <c r="I67" s="44"/>
      <c r="J67" s="44"/>
      <c r="K67" s="45"/>
      <c r="M67" s="43"/>
      <c r="N67" s="44"/>
      <c r="O67" s="44"/>
      <c r="P67" s="44"/>
      <c r="Q67" s="44"/>
      <c r="R67" s="44"/>
      <c r="S67" s="44"/>
      <c r="T67" s="45"/>
      <c r="U67" s="46"/>
      <c r="V67" s="8"/>
      <c r="W67" s="9"/>
      <c r="X67" s="9"/>
      <c r="Y67" s="9"/>
      <c r="Z67" s="12"/>
      <c r="AA67" s="13"/>
      <c r="AB67" s="13"/>
      <c r="AC67" s="14"/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8"/>
      <c r="K68" s="49"/>
      <c r="M68" s="47"/>
      <c r="N68" s="48"/>
      <c r="O68" s="48"/>
      <c r="P68" s="48"/>
      <c r="Q68" s="48"/>
      <c r="R68" s="48"/>
      <c r="S68" s="48"/>
      <c r="T68" s="49"/>
      <c r="U68" s="46"/>
      <c r="V68" s="50"/>
      <c r="W68" s="33"/>
      <c r="X68" s="33"/>
      <c r="Y68" s="33"/>
      <c r="Z68" s="50"/>
      <c r="AA68" s="33"/>
      <c r="AB68" s="33"/>
      <c r="AC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8"/>
      <c r="K69" s="49"/>
      <c r="M69" s="47"/>
      <c r="N69" s="48"/>
      <c r="O69" s="48"/>
      <c r="P69" s="48"/>
      <c r="Q69" s="48"/>
      <c r="R69" s="48"/>
      <c r="S69" s="48"/>
      <c r="T69" s="49"/>
      <c r="U69" s="46"/>
      <c r="V69" s="50"/>
      <c r="W69" s="33"/>
      <c r="X69" s="33"/>
      <c r="Y69" s="33"/>
      <c r="Z69" s="50"/>
      <c r="AA69" s="33"/>
      <c r="AB69" s="33"/>
      <c r="AC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3"/>
      <c r="K70" s="54"/>
      <c r="M70" s="52"/>
      <c r="N70" s="53"/>
      <c r="O70" s="53"/>
      <c r="P70" s="53"/>
      <c r="Q70" s="53"/>
      <c r="R70" s="53"/>
      <c r="S70" s="53"/>
      <c r="T70" s="54"/>
      <c r="U70" s="46"/>
      <c r="V70" s="39"/>
      <c r="W70" s="40"/>
      <c r="X70" s="40"/>
      <c r="Y70" s="40"/>
      <c r="Z70" s="39"/>
      <c r="AA70" s="40"/>
      <c r="AB70" s="40"/>
      <c r="AC70" s="55"/>
    </row>
    <row r="71" customFormat="false" ht="12" hidden="false" customHeight="false" outlineLevel="0" collapsed="false">
      <c r="A71" s="11"/>
      <c r="B71" s="1" t="s">
        <v>56</v>
      </c>
      <c r="C71" s="7" t="n">
        <v>17</v>
      </c>
      <c r="D71" s="43"/>
      <c r="E71" s="44"/>
      <c r="F71" s="44"/>
      <c r="G71" s="44"/>
      <c r="H71" s="44"/>
      <c r="I71" s="44"/>
      <c r="J71" s="44"/>
      <c r="K71" s="45"/>
      <c r="M71" s="43"/>
      <c r="N71" s="44"/>
      <c r="O71" s="44"/>
      <c r="P71" s="44"/>
      <c r="Q71" s="44"/>
      <c r="R71" s="44"/>
      <c r="S71" s="44"/>
      <c r="T71" s="45"/>
      <c r="U71" s="46"/>
      <c r="V71" s="8"/>
      <c r="W71" s="9"/>
      <c r="X71" s="9"/>
      <c r="Y71" s="9"/>
      <c r="Z71" s="12"/>
      <c r="AA71" s="13"/>
      <c r="AB71" s="13"/>
      <c r="AC71" s="14"/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8"/>
      <c r="K72" s="49"/>
      <c r="M72" s="47"/>
      <c r="N72" s="48"/>
      <c r="O72" s="48"/>
      <c r="P72" s="48"/>
      <c r="Q72" s="48"/>
      <c r="R72" s="48"/>
      <c r="S72" s="48"/>
      <c r="T72" s="49"/>
      <c r="U72" s="46"/>
      <c r="V72" s="50"/>
      <c r="W72" s="33"/>
      <c r="X72" s="33"/>
      <c r="Y72" s="33"/>
      <c r="Z72" s="50"/>
      <c r="AA72" s="33"/>
      <c r="AB72" s="33"/>
      <c r="AC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8"/>
      <c r="K73" s="49"/>
      <c r="M73" s="47"/>
      <c r="N73" s="48"/>
      <c r="O73" s="48"/>
      <c r="P73" s="48"/>
      <c r="Q73" s="48"/>
      <c r="R73" s="48"/>
      <c r="S73" s="48"/>
      <c r="T73" s="49"/>
      <c r="U73" s="46"/>
      <c r="V73" s="50"/>
      <c r="W73" s="33"/>
      <c r="X73" s="33"/>
      <c r="Y73" s="33"/>
      <c r="Z73" s="50"/>
      <c r="AA73" s="33"/>
      <c r="AB73" s="33"/>
      <c r="AC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3"/>
      <c r="K74" s="54"/>
      <c r="M74" s="52"/>
      <c r="N74" s="53"/>
      <c r="O74" s="53"/>
      <c r="P74" s="53"/>
      <c r="Q74" s="53"/>
      <c r="R74" s="53"/>
      <c r="S74" s="53"/>
      <c r="T74" s="54"/>
      <c r="U74" s="46"/>
      <c r="V74" s="39"/>
      <c r="W74" s="40"/>
      <c r="X74" s="40"/>
      <c r="Y74" s="40"/>
      <c r="Z74" s="39"/>
      <c r="AA74" s="40"/>
      <c r="AB74" s="40"/>
      <c r="AC74" s="55"/>
    </row>
    <row r="75" customFormat="false" ht="12" hidden="false" customHeight="false" outlineLevel="0" collapsed="false">
      <c r="A75" s="11"/>
      <c r="B75" s="1" t="s">
        <v>57</v>
      </c>
      <c r="C75" s="7" t="n">
        <v>17</v>
      </c>
      <c r="D75" s="43"/>
      <c r="E75" s="44"/>
      <c r="F75" s="44"/>
      <c r="G75" s="44"/>
      <c r="H75" s="44"/>
      <c r="I75" s="44"/>
      <c r="J75" s="44"/>
      <c r="K75" s="45"/>
      <c r="M75" s="43"/>
      <c r="N75" s="44"/>
      <c r="O75" s="44"/>
      <c r="P75" s="44"/>
      <c r="Q75" s="44"/>
      <c r="R75" s="44"/>
      <c r="S75" s="44"/>
      <c r="T75" s="45"/>
      <c r="U75" s="46"/>
      <c r="V75" s="8"/>
      <c r="W75" s="9"/>
      <c r="X75" s="9"/>
      <c r="Y75" s="9"/>
      <c r="Z75" s="12"/>
      <c r="AA75" s="13"/>
      <c r="AB75" s="13"/>
      <c r="AC75" s="14"/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8"/>
      <c r="K76" s="49"/>
      <c r="M76" s="47"/>
      <c r="N76" s="48"/>
      <c r="O76" s="48"/>
      <c r="P76" s="48"/>
      <c r="Q76" s="48"/>
      <c r="R76" s="48"/>
      <c r="S76" s="48"/>
      <c r="T76" s="49"/>
      <c r="U76" s="46"/>
      <c r="V76" s="50"/>
      <c r="W76" s="33"/>
      <c r="X76" s="33"/>
      <c r="Y76" s="33"/>
      <c r="Z76" s="50"/>
      <c r="AA76" s="33"/>
      <c r="AB76" s="33"/>
      <c r="AC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8"/>
      <c r="K77" s="49"/>
      <c r="M77" s="47"/>
      <c r="N77" s="48"/>
      <c r="O77" s="48"/>
      <c r="P77" s="48"/>
      <c r="Q77" s="48"/>
      <c r="R77" s="48"/>
      <c r="S77" s="48"/>
      <c r="T77" s="49"/>
      <c r="U77" s="46"/>
      <c r="V77" s="50"/>
      <c r="W77" s="33"/>
      <c r="X77" s="33"/>
      <c r="Y77" s="33"/>
      <c r="Z77" s="50"/>
      <c r="AA77" s="33"/>
      <c r="AB77" s="33"/>
      <c r="AC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3"/>
      <c r="K78" s="54"/>
      <c r="M78" s="52"/>
      <c r="N78" s="53"/>
      <c r="O78" s="53"/>
      <c r="P78" s="53"/>
      <c r="Q78" s="53"/>
      <c r="R78" s="53"/>
      <c r="S78" s="53"/>
      <c r="T78" s="54"/>
      <c r="U78" s="46"/>
      <c r="V78" s="39"/>
      <c r="W78" s="40"/>
      <c r="X78" s="40"/>
      <c r="Y78" s="40"/>
      <c r="Z78" s="39"/>
      <c r="AA78" s="40"/>
      <c r="AB78" s="40"/>
      <c r="AC78" s="55"/>
    </row>
    <row r="79" customFormat="false" ht="12" hidden="false" customHeight="false" outlineLevel="0" collapsed="false">
      <c r="A79" s="11"/>
      <c r="B79" s="1" t="s">
        <v>58</v>
      </c>
      <c r="C79" s="7" t="n">
        <v>17</v>
      </c>
      <c r="D79" s="43"/>
      <c r="E79" s="44"/>
      <c r="F79" s="44"/>
      <c r="G79" s="44"/>
      <c r="H79" s="44"/>
      <c r="I79" s="44"/>
      <c r="J79" s="44"/>
      <c r="K79" s="45"/>
      <c r="M79" s="43"/>
      <c r="N79" s="44"/>
      <c r="O79" s="44"/>
      <c r="P79" s="44"/>
      <c r="Q79" s="44"/>
      <c r="R79" s="44"/>
      <c r="S79" s="44"/>
      <c r="T79" s="45"/>
      <c r="U79" s="46"/>
      <c r="V79" s="8"/>
      <c r="W79" s="9"/>
      <c r="X79" s="9"/>
      <c r="Y79" s="9"/>
      <c r="Z79" s="12"/>
      <c r="AA79" s="13"/>
      <c r="AB79" s="13"/>
      <c r="AC79" s="14"/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8"/>
      <c r="K80" s="49"/>
      <c r="M80" s="47"/>
      <c r="N80" s="48"/>
      <c r="O80" s="48"/>
      <c r="P80" s="48"/>
      <c r="Q80" s="48"/>
      <c r="R80" s="48"/>
      <c r="S80" s="48"/>
      <c r="T80" s="49"/>
      <c r="U80" s="46"/>
      <c r="V80" s="50"/>
      <c r="W80" s="33"/>
      <c r="X80" s="33"/>
      <c r="Y80" s="33"/>
      <c r="Z80" s="50"/>
      <c r="AA80" s="33"/>
      <c r="AB80" s="33"/>
      <c r="AC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8"/>
      <c r="K81" s="49"/>
      <c r="M81" s="47"/>
      <c r="N81" s="48"/>
      <c r="O81" s="48"/>
      <c r="P81" s="48"/>
      <c r="Q81" s="48"/>
      <c r="R81" s="48"/>
      <c r="S81" s="48"/>
      <c r="T81" s="49"/>
      <c r="U81" s="46"/>
      <c r="V81" s="50"/>
      <c r="W81" s="33"/>
      <c r="X81" s="33"/>
      <c r="Y81" s="33"/>
      <c r="Z81" s="50"/>
      <c r="AA81" s="33"/>
      <c r="AB81" s="33"/>
      <c r="AC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3"/>
      <c r="K82" s="54"/>
      <c r="M82" s="52"/>
      <c r="N82" s="53"/>
      <c r="O82" s="53"/>
      <c r="P82" s="53"/>
      <c r="Q82" s="53"/>
      <c r="R82" s="53"/>
      <c r="S82" s="53"/>
      <c r="T82" s="54"/>
      <c r="U82" s="46"/>
      <c r="V82" s="39"/>
      <c r="W82" s="40"/>
      <c r="X82" s="40"/>
      <c r="Y82" s="40"/>
      <c r="Z82" s="39"/>
      <c r="AA82" s="40"/>
      <c r="AB82" s="40"/>
      <c r="AC82" s="55"/>
    </row>
    <row r="83" customFormat="false" ht="12" hidden="false" customHeight="false" outlineLevel="0" collapsed="false">
      <c r="A83" s="11"/>
      <c r="B83" s="1" t="s">
        <v>59</v>
      </c>
      <c r="C83" s="7" t="n">
        <v>17</v>
      </c>
      <c r="D83" s="43"/>
      <c r="E83" s="44"/>
      <c r="F83" s="44"/>
      <c r="G83" s="44"/>
      <c r="H83" s="44"/>
      <c r="I83" s="44"/>
      <c r="J83" s="44"/>
      <c r="K83" s="45"/>
      <c r="M83" s="43"/>
      <c r="N83" s="44"/>
      <c r="O83" s="44"/>
      <c r="P83" s="44"/>
      <c r="Q83" s="44"/>
      <c r="R83" s="44"/>
      <c r="S83" s="44"/>
      <c r="T83" s="45"/>
      <c r="U83" s="46"/>
      <c r="V83" s="8"/>
      <c r="W83" s="9"/>
      <c r="X83" s="9"/>
      <c r="Y83" s="9"/>
      <c r="Z83" s="12"/>
      <c r="AA83" s="13"/>
      <c r="AB83" s="13"/>
      <c r="AC83" s="14"/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8"/>
      <c r="K84" s="49"/>
      <c r="M84" s="47"/>
      <c r="N84" s="48"/>
      <c r="O84" s="48"/>
      <c r="P84" s="48"/>
      <c r="Q84" s="48"/>
      <c r="R84" s="48"/>
      <c r="S84" s="48"/>
      <c r="T84" s="49"/>
      <c r="U84" s="46"/>
      <c r="V84" s="50"/>
      <c r="W84" s="33"/>
      <c r="X84" s="33"/>
      <c r="Y84" s="33"/>
      <c r="Z84" s="50"/>
      <c r="AA84" s="33"/>
      <c r="AB84" s="33"/>
      <c r="AC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8"/>
      <c r="K85" s="49"/>
      <c r="M85" s="47"/>
      <c r="N85" s="48"/>
      <c r="O85" s="48"/>
      <c r="P85" s="48"/>
      <c r="Q85" s="48"/>
      <c r="R85" s="48"/>
      <c r="S85" s="48"/>
      <c r="T85" s="49"/>
      <c r="U85" s="46"/>
      <c r="V85" s="50"/>
      <c r="W85" s="33"/>
      <c r="X85" s="33"/>
      <c r="Y85" s="33"/>
      <c r="Z85" s="50"/>
      <c r="AA85" s="33"/>
      <c r="AB85" s="33"/>
      <c r="AC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3"/>
      <c r="K86" s="54"/>
      <c r="M86" s="52"/>
      <c r="N86" s="53"/>
      <c r="O86" s="53"/>
      <c r="P86" s="53"/>
      <c r="Q86" s="53"/>
      <c r="R86" s="53"/>
      <c r="S86" s="53"/>
      <c r="T86" s="54"/>
      <c r="U86" s="46"/>
      <c r="V86" s="39"/>
      <c r="W86" s="40"/>
      <c r="X86" s="40"/>
      <c r="Y86" s="40"/>
      <c r="Z86" s="39"/>
      <c r="AA86" s="40"/>
      <c r="AB86" s="40"/>
      <c r="AC86" s="55"/>
    </row>
    <row r="87" customFormat="false" ht="12" hidden="false" customHeight="false" outlineLevel="0" collapsed="false">
      <c r="A87" s="11"/>
      <c r="B87" s="1" t="s">
        <v>60</v>
      </c>
      <c r="C87" s="7" t="n">
        <v>17</v>
      </c>
      <c r="D87" s="43"/>
      <c r="E87" s="44"/>
      <c r="F87" s="44"/>
      <c r="G87" s="44"/>
      <c r="H87" s="44"/>
      <c r="I87" s="44"/>
      <c r="J87" s="44"/>
      <c r="K87" s="45"/>
      <c r="M87" s="43"/>
      <c r="N87" s="44"/>
      <c r="O87" s="44"/>
      <c r="P87" s="44"/>
      <c r="Q87" s="44"/>
      <c r="R87" s="44"/>
      <c r="S87" s="44"/>
      <c r="T87" s="45"/>
      <c r="U87" s="46"/>
      <c r="V87" s="8"/>
      <c r="W87" s="9"/>
      <c r="X87" s="9"/>
      <c r="Y87" s="9"/>
      <c r="Z87" s="12"/>
      <c r="AA87" s="13"/>
      <c r="AB87" s="13"/>
      <c r="AC87" s="14"/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8"/>
      <c r="K88" s="49"/>
      <c r="M88" s="47"/>
      <c r="N88" s="48"/>
      <c r="O88" s="48"/>
      <c r="P88" s="48"/>
      <c r="Q88" s="48"/>
      <c r="R88" s="48"/>
      <c r="S88" s="48"/>
      <c r="T88" s="49"/>
      <c r="U88" s="46"/>
      <c r="V88" s="50"/>
      <c r="W88" s="33"/>
      <c r="X88" s="33"/>
      <c r="Y88" s="33"/>
      <c r="Z88" s="50"/>
      <c r="AA88" s="33"/>
      <c r="AB88" s="33"/>
      <c r="AC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8"/>
      <c r="K89" s="49"/>
      <c r="M89" s="47"/>
      <c r="N89" s="48"/>
      <c r="O89" s="48"/>
      <c r="P89" s="48"/>
      <c r="Q89" s="48"/>
      <c r="R89" s="48"/>
      <c r="S89" s="48"/>
      <c r="T89" s="49"/>
      <c r="U89" s="46"/>
      <c r="V89" s="50"/>
      <c r="W89" s="33"/>
      <c r="X89" s="33"/>
      <c r="Y89" s="33"/>
      <c r="Z89" s="50"/>
      <c r="AA89" s="33"/>
      <c r="AB89" s="33"/>
      <c r="AC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3"/>
      <c r="K90" s="54"/>
      <c r="M90" s="52"/>
      <c r="N90" s="53"/>
      <c r="O90" s="53"/>
      <c r="P90" s="53"/>
      <c r="Q90" s="53"/>
      <c r="R90" s="53"/>
      <c r="S90" s="53"/>
      <c r="T90" s="54"/>
      <c r="U90" s="46"/>
      <c r="V90" s="39"/>
      <c r="W90" s="40"/>
      <c r="X90" s="40"/>
      <c r="Y90" s="40"/>
      <c r="Z90" s="39"/>
      <c r="AA90" s="40"/>
      <c r="AB90" s="40"/>
      <c r="AC90" s="55"/>
    </row>
    <row r="91" customFormat="false" ht="12" hidden="false" customHeight="false" outlineLevel="0" collapsed="false">
      <c r="B91" s="1" t="s">
        <v>10</v>
      </c>
      <c r="V91" s="8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Z91" s="9" t="e">
        <f aca="false">AVERAGE(Z3,Z7,Z11,Z15,Z19,Z23,Z27,Z31)</f>
        <v>#VALUE!</v>
      </c>
      <c r="AA91" s="9" t="e">
        <f aca="false">AVERAGE(AA3,AA7,AA11,AA15,AA19,AA23,AA27,AA31)</f>
        <v>#VALUE!</v>
      </c>
      <c r="AB91" s="9" t="e">
        <f aca="false">AVERAGE(AB3,AB7,AB11,AB15,AB19,AB23,AB27,AB31)</f>
        <v>#VALUE!</v>
      </c>
      <c r="AC91" s="10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12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Z92" s="13" t="e">
        <f aca="false">AVERAGE(Z35,Z39,Z43,Z47,Z51,Z55,Z59)</f>
        <v>#VALUE!</v>
      </c>
      <c r="AA92" s="13" t="e">
        <f aca="false">AVERAGE(AA35,AA39,AA43,AA47,AA51,AA55,AA59)</f>
        <v>#VALUE!</v>
      </c>
      <c r="AB92" s="13" t="e">
        <f aca="false">AVERAGE(AB35,AB39,AB43,AB47,AB51,AB55,AB59)</f>
        <v>#VALUE!</v>
      </c>
      <c r="AC92" s="14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24"/>
      <c r="W93" s="25"/>
      <c r="X93" s="25"/>
      <c r="Y93" s="26"/>
      <c r="Z93" s="25"/>
      <c r="AA93" s="25"/>
      <c r="AB93" s="25"/>
      <c r="AC93" s="26"/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8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  <c r="Z94" s="59" t="e">
        <f aca="false">AVERAGE(Z3:Z90)</f>
        <v>#VALUE!</v>
      </c>
      <c r="AA94" s="59" t="e">
        <f aca="false">AVERAGE(AA3:AA90)</f>
        <v>#VALUE!</v>
      </c>
      <c r="AB94" s="59" t="e">
        <f aca="false">AVERAGE(AB3:AB90)</f>
        <v>#VALUE!</v>
      </c>
      <c r="AC94" s="60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61" t="n">
        <f aca="false">GEOMEAN(J3:J90)</f>
        <v>90.7655094352721</v>
      </c>
      <c r="K95" s="61" t="n">
        <f aca="false">GEOMEAN(K3:K90)</f>
        <v>13.6327093286027</v>
      </c>
      <c r="S95" s="61" t="n">
        <f aca="false">GEOMEAN(S3:S90)</f>
        <v>98.2737835564379</v>
      </c>
      <c r="T95" s="61" t="n">
        <f aca="false">GEOMEAN(T3:T90)</f>
        <v>14.3360353965206</v>
      </c>
    </row>
    <row r="96" customFormat="false" ht="12" hidden="false" customHeight="false" outlineLevel="0" collapsed="false">
      <c r="B96" s="1" t="s">
        <v>72</v>
      </c>
      <c r="S96" s="62" t="n">
        <f aca="false">S95/J95</f>
        <v>1.08272166561815</v>
      </c>
      <c r="T96" s="62" t="n">
        <f aca="false">T95/K95</f>
        <v>1.05159107048826</v>
      </c>
    </row>
    <row r="97" customFormat="false" ht="12" hidden="false" customHeight="false" outlineLevel="0" collapsed="false">
      <c r="B97" s="1" t="s">
        <v>73</v>
      </c>
      <c r="J97" s="61" t="n">
        <f aca="false">SUM(J3:J90)/3600</f>
        <v>1.81633083333333</v>
      </c>
      <c r="K97" s="61" t="n">
        <f aca="false">SUM(K3:K90)</f>
        <v>906.491167777778</v>
      </c>
      <c r="S97" s="61" t="n">
        <f aca="false">SUM(S3:S90)/3600</f>
        <v>1.97854333333333</v>
      </c>
      <c r="T97" s="61" t="n">
        <f aca="false">SUM(T3:T90)</f>
        <v>953.506751111111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1908">
      <formula>0.03</formula>
    </cfRule>
    <cfRule type="cellIs" priority="3" operator="lessThan" aboveAverage="0" equalAverage="0" bottom="0" percent="0" rank="0" text="" dxfId="1909">
      <formula>-0.03</formula>
    </cfRule>
  </conditionalFormatting>
  <conditionalFormatting sqref="Z3">
    <cfRule type="cellIs" priority="4" operator="greaterThan" aboveAverage="0" equalAverage="0" bottom="0" percent="0" rank="0" text="" dxfId="1910">
      <formula>0.03</formula>
    </cfRule>
    <cfRule type="cellIs" priority="5" operator="lessThan" aboveAverage="0" equalAverage="0" bottom="0" percent="0" rank="0" text="" dxfId="1911">
      <formula>-0.03</formula>
    </cfRule>
  </conditionalFormatting>
  <conditionalFormatting sqref="AA3:AB3">
    <cfRule type="cellIs" priority="6" operator="greaterThan" aboveAverage="0" equalAverage="0" bottom="0" percent="0" rank="0" text="" dxfId="1912">
      <formula>0.03</formula>
    </cfRule>
    <cfRule type="cellIs" priority="7" operator="lessThan" aboveAverage="0" equalAverage="0" bottom="0" percent="0" rank="0" text="" dxfId="1913">
      <formula>-0.03</formula>
    </cfRule>
  </conditionalFormatting>
  <conditionalFormatting sqref="AC3">
    <cfRule type="cellIs" priority="8" operator="greaterThan" aboveAverage="0" equalAverage="0" bottom="0" percent="0" rank="0" text="" dxfId="1914">
      <formula>0.03</formula>
    </cfRule>
    <cfRule type="cellIs" priority="9" operator="lessThan" aboveAverage="0" equalAverage="0" bottom="0" percent="0" rank="0" text="" dxfId="1915">
      <formula>-0.03</formula>
    </cfRule>
  </conditionalFormatting>
  <conditionalFormatting sqref="Z19">
    <cfRule type="cellIs" priority="10" operator="greaterThan" aboveAverage="0" equalAverage="0" bottom="0" percent="0" rank="0" text="" dxfId="1916">
      <formula>0.03</formula>
    </cfRule>
    <cfRule type="cellIs" priority="11" operator="lessThan" aboveAverage="0" equalAverage="0" bottom="0" percent="0" rank="0" text="" dxfId="1917">
      <formula>-0.03</formula>
    </cfRule>
  </conditionalFormatting>
  <conditionalFormatting sqref="AA19:AB19">
    <cfRule type="cellIs" priority="12" operator="greaterThan" aboveAverage="0" equalAverage="0" bottom="0" percent="0" rank="0" text="" dxfId="1918">
      <formula>0.03</formula>
    </cfRule>
    <cfRule type="cellIs" priority="13" operator="lessThan" aboveAverage="0" equalAverage="0" bottom="0" percent="0" rank="0" text="" dxfId="1919">
      <formula>-0.03</formula>
    </cfRule>
  </conditionalFormatting>
  <conditionalFormatting sqref="AC19">
    <cfRule type="cellIs" priority="14" operator="greaterThan" aboveAverage="0" equalAverage="0" bottom="0" percent="0" rank="0" text="" dxfId="1920">
      <formula>0.03</formula>
    </cfRule>
    <cfRule type="cellIs" priority="15" operator="lessThan" aboveAverage="0" equalAverage="0" bottom="0" percent="0" rank="0" text="" dxfId="1921">
      <formula>-0.03</formula>
    </cfRule>
  </conditionalFormatting>
  <conditionalFormatting sqref="Z23">
    <cfRule type="cellIs" priority="16" operator="greaterThan" aboveAverage="0" equalAverage="0" bottom="0" percent="0" rank="0" text="" dxfId="1922">
      <formula>0.03</formula>
    </cfRule>
    <cfRule type="cellIs" priority="17" operator="lessThan" aboveAverage="0" equalAverage="0" bottom="0" percent="0" rank="0" text="" dxfId="1923">
      <formula>-0.03</formula>
    </cfRule>
  </conditionalFormatting>
  <conditionalFormatting sqref="AA23:AB23">
    <cfRule type="cellIs" priority="18" operator="greaterThan" aboveAverage="0" equalAverage="0" bottom="0" percent="0" rank="0" text="" dxfId="1924">
      <formula>0.03</formula>
    </cfRule>
    <cfRule type="cellIs" priority="19" operator="lessThan" aboveAverage="0" equalAverage="0" bottom="0" percent="0" rank="0" text="" dxfId="1925">
      <formula>-0.03</formula>
    </cfRule>
  </conditionalFormatting>
  <conditionalFormatting sqref="AC23">
    <cfRule type="cellIs" priority="20" operator="greaterThan" aboveAverage="0" equalAverage="0" bottom="0" percent="0" rank="0" text="" dxfId="1926">
      <formula>0.03</formula>
    </cfRule>
    <cfRule type="cellIs" priority="21" operator="lessThan" aboveAverage="0" equalAverage="0" bottom="0" percent="0" rank="0" text="" dxfId="1927">
      <formula>-0.03</formula>
    </cfRule>
  </conditionalFormatting>
  <conditionalFormatting sqref="Z27">
    <cfRule type="cellIs" priority="22" operator="greaterThan" aboveAverage="0" equalAverage="0" bottom="0" percent="0" rank="0" text="" dxfId="1928">
      <formula>0.03</formula>
    </cfRule>
    <cfRule type="cellIs" priority="23" operator="lessThan" aboveAverage="0" equalAverage="0" bottom="0" percent="0" rank="0" text="" dxfId="1929">
      <formula>-0.03</formula>
    </cfRule>
  </conditionalFormatting>
  <conditionalFormatting sqref="AA27:AB27">
    <cfRule type="cellIs" priority="24" operator="greaterThan" aboveAverage="0" equalAverage="0" bottom="0" percent="0" rank="0" text="" dxfId="1930">
      <formula>0.03</formula>
    </cfRule>
    <cfRule type="cellIs" priority="25" operator="lessThan" aboveAverage="0" equalAverage="0" bottom="0" percent="0" rank="0" text="" dxfId="1931">
      <formula>-0.03</formula>
    </cfRule>
  </conditionalFormatting>
  <conditionalFormatting sqref="AC27">
    <cfRule type="cellIs" priority="26" operator="greaterThan" aboveAverage="0" equalAverage="0" bottom="0" percent="0" rank="0" text="" dxfId="1932">
      <formula>0.03</formula>
    </cfRule>
    <cfRule type="cellIs" priority="27" operator="lessThan" aboveAverage="0" equalAverage="0" bottom="0" percent="0" rank="0" text="" dxfId="1933">
      <formula>-0.03</formula>
    </cfRule>
  </conditionalFormatting>
  <conditionalFormatting sqref="Z31">
    <cfRule type="cellIs" priority="28" operator="greaterThan" aboveAverage="0" equalAverage="0" bottom="0" percent="0" rank="0" text="" dxfId="1934">
      <formula>0.03</formula>
    </cfRule>
    <cfRule type="cellIs" priority="29" operator="lessThan" aboveAverage="0" equalAverage="0" bottom="0" percent="0" rank="0" text="" dxfId="1935">
      <formula>-0.03</formula>
    </cfRule>
  </conditionalFormatting>
  <conditionalFormatting sqref="AA31:AB31">
    <cfRule type="cellIs" priority="30" operator="greaterThan" aboveAverage="0" equalAverage="0" bottom="0" percent="0" rank="0" text="" dxfId="1936">
      <formula>0.03</formula>
    </cfRule>
    <cfRule type="cellIs" priority="31" operator="lessThan" aboveAverage="0" equalAverage="0" bottom="0" percent="0" rank="0" text="" dxfId="1937">
      <formula>-0.03</formula>
    </cfRule>
  </conditionalFormatting>
  <conditionalFormatting sqref="AC31">
    <cfRule type="cellIs" priority="32" operator="greaterThan" aboveAverage="0" equalAverage="0" bottom="0" percent="0" rank="0" text="" dxfId="1938">
      <formula>0.03</formula>
    </cfRule>
    <cfRule type="cellIs" priority="33" operator="lessThan" aboveAverage="0" equalAverage="0" bottom="0" percent="0" rank="0" text="" dxfId="1939">
      <formula>-0.03</formula>
    </cfRule>
  </conditionalFormatting>
  <conditionalFormatting sqref="Z94:AC94">
    <cfRule type="cellIs" priority="34" operator="greaterThan" aboveAverage="0" equalAverage="0" bottom="0" percent="0" rank="0" text="" dxfId="1940">
      <formula>0.03</formula>
    </cfRule>
    <cfRule type="cellIs" priority="35" operator="lessThan" aboveAverage="0" equalAverage="0" bottom="0" percent="0" rank="0" text="" dxfId="1941">
      <formula>-0.03</formula>
    </cfRule>
  </conditionalFormatting>
  <conditionalFormatting sqref="Z6:AB6">
    <cfRule type="cellIs" priority="36" operator="greaterThan" aboveAverage="0" equalAverage="0" bottom="0" percent="0" rank="0" text="" dxfId="1942">
      <formula>0.03</formula>
    </cfRule>
    <cfRule type="cellIs" priority="37" operator="lessThan" aboveAverage="0" equalAverage="0" bottom="0" percent="0" rank="0" text="" dxfId="1943">
      <formula>-0.03</formula>
    </cfRule>
  </conditionalFormatting>
  <conditionalFormatting sqref="Z22:AB22">
    <cfRule type="cellIs" priority="38" operator="greaterThan" aboveAverage="0" equalAverage="0" bottom="0" percent="0" rank="0" text="" dxfId="1944">
      <formula>0.03</formula>
    </cfRule>
    <cfRule type="cellIs" priority="39" operator="lessThan" aboveAverage="0" equalAverage="0" bottom="0" percent="0" rank="0" text="" dxfId="1945">
      <formula>-0.03</formula>
    </cfRule>
  </conditionalFormatting>
  <conditionalFormatting sqref="Z26:AB26">
    <cfRule type="cellIs" priority="40" operator="greaterThan" aboveAverage="0" equalAverage="0" bottom="0" percent="0" rank="0" text="" dxfId="1946">
      <formula>0.03</formula>
    </cfRule>
    <cfRule type="cellIs" priority="41" operator="lessThan" aboveAverage="0" equalAverage="0" bottom="0" percent="0" rank="0" text="" dxfId="1947">
      <formula>-0.03</formula>
    </cfRule>
  </conditionalFormatting>
  <conditionalFormatting sqref="Z30:AB30">
    <cfRule type="cellIs" priority="42" operator="greaterThan" aboveAverage="0" equalAverage="0" bottom="0" percent="0" rank="0" text="" dxfId="1948">
      <formula>0.03</formula>
    </cfRule>
    <cfRule type="cellIs" priority="43" operator="lessThan" aboveAverage="0" equalAverage="0" bottom="0" percent="0" rank="0" text="" dxfId="1949">
      <formula>-0.03</formula>
    </cfRule>
  </conditionalFormatting>
  <conditionalFormatting sqref="Z34:AB34">
    <cfRule type="cellIs" priority="44" operator="greaterThan" aboveAverage="0" equalAverage="0" bottom="0" percent="0" rank="0" text="" dxfId="1950">
      <formula>0.03</formula>
    </cfRule>
    <cfRule type="cellIs" priority="45" operator="lessThan" aboveAverage="0" equalAverage="0" bottom="0" percent="0" rank="0" text="" dxfId="1951">
      <formula>-0.03</formula>
    </cfRule>
  </conditionalFormatting>
  <conditionalFormatting sqref="V7:Y18">
    <cfRule type="cellIs" priority="46" operator="greaterThan" aboveAverage="0" equalAverage="0" bottom="0" percent="0" rank="0" text="" dxfId="1952">
      <formula>0.03</formula>
    </cfRule>
    <cfRule type="cellIs" priority="47" operator="lessThan" aboveAverage="0" equalAverage="0" bottom="0" percent="0" rank="0" text="" dxfId="1953">
      <formula>-0.03</formula>
    </cfRule>
  </conditionalFormatting>
  <conditionalFormatting sqref="Z7">
    <cfRule type="cellIs" priority="48" operator="greaterThan" aboveAverage="0" equalAverage="0" bottom="0" percent="0" rank="0" text="" dxfId="1954">
      <formula>0.03</formula>
    </cfRule>
    <cfRule type="cellIs" priority="49" operator="lessThan" aboveAverage="0" equalAverage="0" bottom="0" percent="0" rank="0" text="" dxfId="1955">
      <formula>-0.03</formula>
    </cfRule>
  </conditionalFormatting>
  <conditionalFormatting sqref="AA7:AB7">
    <cfRule type="cellIs" priority="50" operator="greaterThan" aboveAverage="0" equalAverage="0" bottom="0" percent="0" rank="0" text="" dxfId="1956">
      <formula>0.03</formula>
    </cfRule>
    <cfRule type="cellIs" priority="51" operator="lessThan" aboveAverage="0" equalAverage="0" bottom="0" percent="0" rank="0" text="" dxfId="1957">
      <formula>-0.03</formula>
    </cfRule>
  </conditionalFormatting>
  <conditionalFormatting sqref="AC7">
    <cfRule type="cellIs" priority="52" operator="greaterThan" aboveAverage="0" equalAverage="0" bottom="0" percent="0" rank="0" text="" dxfId="1958">
      <formula>0.03</formula>
    </cfRule>
    <cfRule type="cellIs" priority="53" operator="lessThan" aboveAverage="0" equalAverage="0" bottom="0" percent="0" rank="0" text="" dxfId="1959">
      <formula>-0.03</formula>
    </cfRule>
  </conditionalFormatting>
  <conditionalFormatting sqref="Z11">
    <cfRule type="cellIs" priority="54" operator="greaterThan" aboveAverage="0" equalAverage="0" bottom="0" percent="0" rank="0" text="" dxfId="1960">
      <formula>0.03</formula>
    </cfRule>
    <cfRule type="cellIs" priority="55" operator="lessThan" aboveAverage="0" equalAverage="0" bottom="0" percent="0" rank="0" text="" dxfId="1961">
      <formula>-0.03</formula>
    </cfRule>
  </conditionalFormatting>
  <conditionalFormatting sqref="AA11:AB11">
    <cfRule type="cellIs" priority="56" operator="greaterThan" aboveAverage="0" equalAverage="0" bottom="0" percent="0" rank="0" text="" dxfId="1962">
      <formula>0.03</formula>
    </cfRule>
    <cfRule type="cellIs" priority="57" operator="lessThan" aboveAverage="0" equalAverage="0" bottom="0" percent="0" rank="0" text="" dxfId="1963">
      <formula>-0.03</formula>
    </cfRule>
  </conditionalFormatting>
  <conditionalFormatting sqref="AC11">
    <cfRule type="cellIs" priority="58" operator="greaterThan" aboveAverage="0" equalAverage="0" bottom="0" percent="0" rank="0" text="" dxfId="1964">
      <formula>0.03</formula>
    </cfRule>
    <cfRule type="cellIs" priority="59" operator="lessThan" aboveAverage="0" equalAverage="0" bottom="0" percent="0" rank="0" text="" dxfId="1965">
      <formula>-0.03</formula>
    </cfRule>
  </conditionalFormatting>
  <conditionalFormatting sqref="Z15">
    <cfRule type="cellIs" priority="60" operator="greaterThan" aboveAverage="0" equalAverage="0" bottom="0" percent="0" rank="0" text="" dxfId="1966">
      <formula>0.03</formula>
    </cfRule>
    <cfRule type="cellIs" priority="61" operator="lessThan" aboveAverage="0" equalAverage="0" bottom="0" percent="0" rank="0" text="" dxfId="1967">
      <formula>-0.03</formula>
    </cfRule>
  </conditionalFormatting>
  <conditionalFormatting sqref="AA15:AB15">
    <cfRule type="cellIs" priority="62" operator="greaterThan" aboveAverage="0" equalAverage="0" bottom="0" percent="0" rank="0" text="" dxfId="1968">
      <formula>0.03</formula>
    </cfRule>
    <cfRule type="cellIs" priority="63" operator="lessThan" aboveAverage="0" equalAverage="0" bottom="0" percent="0" rank="0" text="" dxfId="1969">
      <formula>-0.03</formula>
    </cfRule>
  </conditionalFormatting>
  <conditionalFormatting sqref="AC15">
    <cfRule type="cellIs" priority="64" operator="greaterThan" aboveAverage="0" equalAverage="0" bottom="0" percent="0" rank="0" text="" dxfId="1970">
      <formula>0.03</formula>
    </cfRule>
    <cfRule type="cellIs" priority="65" operator="lessThan" aboveAverage="0" equalAverage="0" bottom="0" percent="0" rank="0" text="" dxfId="1971">
      <formula>-0.03</formula>
    </cfRule>
  </conditionalFormatting>
  <conditionalFormatting sqref="Z10:AB10">
    <cfRule type="cellIs" priority="66" operator="greaterThan" aboveAverage="0" equalAverage="0" bottom="0" percent="0" rank="0" text="" dxfId="1972">
      <formula>0.03</formula>
    </cfRule>
    <cfRule type="cellIs" priority="67" operator="lessThan" aboveAverage="0" equalAverage="0" bottom="0" percent="0" rank="0" text="" dxfId="1973">
      <formula>-0.03</formula>
    </cfRule>
  </conditionalFormatting>
  <conditionalFormatting sqref="Z14:AB14">
    <cfRule type="cellIs" priority="68" operator="greaterThan" aboveAverage="0" equalAverage="0" bottom="0" percent="0" rank="0" text="" dxfId="1974">
      <formula>0.03</formula>
    </cfRule>
    <cfRule type="cellIs" priority="69" operator="lessThan" aboveAverage="0" equalAverage="0" bottom="0" percent="0" rank="0" text="" dxfId="1975">
      <formula>-0.03</formula>
    </cfRule>
  </conditionalFormatting>
  <conditionalFormatting sqref="Z18:AB18">
    <cfRule type="cellIs" priority="70" operator="greaterThan" aboveAverage="0" equalAverage="0" bottom="0" percent="0" rank="0" text="" dxfId="1976">
      <formula>0.03</formula>
    </cfRule>
    <cfRule type="cellIs" priority="71" operator="lessThan" aboveAverage="0" equalAverage="0" bottom="0" percent="0" rank="0" text="" dxfId="1977">
      <formula>-0.03</formula>
    </cfRule>
  </conditionalFormatting>
  <conditionalFormatting sqref="V35:Y38 V51:Y62">
    <cfRule type="cellIs" priority="72" operator="greaterThan" aboveAverage="0" equalAverage="0" bottom="0" percent="0" rank="0" text="" dxfId="1978">
      <formula>0.03</formula>
    </cfRule>
    <cfRule type="cellIs" priority="73" operator="lessThan" aboveAverage="0" equalAverage="0" bottom="0" percent="0" rank="0" text="" dxfId="1979">
      <formula>-0.03</formula>
    </cfRule>
  </conditionalFormatting>
  <conditionalFormatting sqref="Z35">
    <cfRule type="cellIs" priority="74" operator="greaterThan" aboveAverage="0" equalAverage="0" bottom="0" percent="0" rank="0" text="" dxfId="1980">
      <formula>0.03</formula>
    </cfRule>
    <cfRule type="cellIs" priority="75" operator="lessThan" aboveAverage="0" equalAverage="0" bottom="0" percent="0" rank="0" text="" dxfId="1981">
      <formula>-0.03</formula>
    </cfRule>
  </conditionalFormatting>
  <conditionalFormatting sqref="AA35:AB35">
    <cfRule type="cellIs" priority="76" operator="greaterThan" aboveAverage="0" equalAverage="0" bottom="0" percent="0" rank="0" text="" dxfId="1982">
      <formula>0.03</formula>
    </cfRule>
    <cfRule type="cellIs" priority="77" operator="lessThan" aboveAverage="0" equalAverage="0" bottom="0" percent="0" rank="0" text="" dxfId="1983">
      <formula>-0.03</formula>
    </cfRule>
  </conditionalFormatting>
  <conditionalFormatting sqref="AC35">
    <cfRule type="cellIs" priority="78" operator="greaterThan" aboveAverage="0" equalAverage="0" bottom="0" percent="0" rank="0" text="" dxfId="1984">
      <formula>0.03</formula>
    </cfRule>
    <cfRule type="cellIs" priority="79" operator="lessThan" aboveAverage="0" equalAverage="0" bottom="0" percent="0" rank="0" text="" dxfId="1985">
      <formula>-0.03</formula>
    </cfRule>
  </conditionalFormatting>
  <conditionalFormatting sqref="Z51">
    <cfRule type="cellIs" priority="80" operator="greaterThan" aboveAverage="0" equalAverage="0" bottom="0" percent="0" rank="0" text="" dxfId="1986">
      <formula>0.03</formula>
    </cfRule>
    <cfRule type="cellIs" priority="81" operator="lessThan" aboveAverage="0" equalAverage="0" bottom="0" percent="0" rank="0" text="" dxfId="1987">
      <formula>-0.03</formula>
    </cfRule>
  </conditionalFormatting>
  <conditionalFormatting sqref="AA51:AB51">
    <cfRule type="cellIs" priority="82" operator="greaterThan" aboveAverage="0" equalAverage="0" bottom="0" percent="0" rank="0" text="" dxfId="1988">
      <formula>0.03</formula>
    </cfRule>
    <cfRule type="cellIs" priority="83" operator="lessThan" aboveAverage="0" equalAverage="0" bottom="0" percent="0" rank="0" text="" dxfId="1989">
      <formula>-0.03</formula>
    </cfRule>
  </conditionalFormatting>
  <conditionalFormatting sqref="AC51">
    <cfRule type="cellIs" priority="84" operator="greaterThan" aboveAverage="0" equalAverage="0" bottom="0" percent="0" rank="0" text="" dxfId="1990">
      <formula>0.03</formula>
    </cfRule>
    <cfRule type="cellIs" priority="85" operator="lessThan" aboveAverage="0" equalAverage="0" bottom="0" percent="0" rank="0" text="" dxfId="1991">
      <formula>-0.03</formula>
    </cfRule>
  </conditionalFormatting>
  <conditionalFormatting sqref="Z55">
    <cfRule type="cellIs" priority="86" operator="greaterThan" aboveAverage="0" equalAverage="0" bottom="0" percent="0" rank="0" text="" dxfId="1992">
      <formula>0.03</formula>
    </cfRule>
    <cfRule type="cellIs" priority="87" operator="lessThan" aboveAverage="0" equalAverage="0" bottom="0" percent="0" rank="0" text="" dxfId="1993">
      <formula>-0.03</formula>
    </cfRule>
  </conditionalFormatting>
  <conditionalFormatting sqref="AA55:AB55">
    <cfRule type="cellIs" priority="88" operator="greaterThan" aboveAverage="0" equalAverage="0" bottom="0" percent="0" rank="0" text="" dxfId="1994">
      <formula>0.03</formula>
    </cfRule>
    <cfRule type="cellIs" priority="89" operator="lessThan" aboveAverage="0" equalAverage="0" bottom="0" percent="0" rank="0" text="" dxfId="1995">
      <formula>-0.03</formula>
    </cfRule>
  </conditionalFormatting>
  <conditionalFormatting sqref="AC55">
    <cfRule type="cellIs" priority="90" operator="greaterThan" aboveAverage="0" equalAverage="0" bottom="0" percent="0" rank="0" text="" dxfId="1996">
      <formula>0.03</formula>
    </cfRule>
    <cfRule type="cellIs" priority="91" operator="lessThan" aboveAverage="0" equalAverage="0" bottom="0" percent="0" rank="0" text="" dxfId="1997">
      <formula>-0.03</formula>
    </cfRule>
  </conditionalFormatting>
  <conditionalFormatting sqref="Z59">
    <cfRule type="cellIs" priority="92" operator="greaterThan" aboveAverage="0" equalAverage="0" bottom="0" percent="0" rank="0" text="" dxfId="1998">
      <formula>0.03</formula>
    </cfRule>
    <cfRule type="cellIs" priority="93" operator="lessThan" aboveAverage="0" equalAverage="0" bottom="0" percent="0" rank="0" text="" dxfId="1999">
      <formula>-0.03</formula>
    </cfRule>
  </conditionalFormatting>
  <conditionalFormatting sqref="AA59:AB59">
    <cfRule type="cellIs" priority="94" operator="greaterThan" aboveAverage="0" equalAverage="0" bottom="0" percent="0" rank="0" text="" dxfId="2000">
      <formula>0.03</formula>
    </cfRule>
    <cfRule type="cellIs" priority="95" operator="lessThan" aboveAverage="0" equalAverage="0" bottom="0" percent="0" rank="0" text="" dxfId="2001">
      <formula>-0.03</formula>
    </cfRule>
  </conditionalFormatting>
  <conditionalFormatting sqref="AC59">
    <cfRule type="cellIs" priority="96" operator="greaterThan" aboveAverage="0" equalAverage="0" bottom="0" percent="0" rank="0" text="" dxfId="2002">
      <formula>0.03</formula>
    </cfRule>
    <cfRule type="cellIs" priority="97" operator="lessThan" aboveAverage="0" equalAverage="0" bottom="0" percent="0" rank="0" text="" dxfId="2003">
      <formula>-0.03</formula>
    </cfRule>
  </conditionalFormatting>
  <conditionalFormatting sqref="Z38:AB38">
    <cfRule type="cellIs" priority="98" operator="greaterThan" aboveAverage="0" equalAverage="0" bottom="0" percent="0" rank="0" text="" dxfId="2004">
      <formula>0.03</formula>
    </cfRule>
    <cfRule type="cellIs" priority="99" operator="lessThan" aboveAverage="0" equalAverage="0" bottom="0" percent="0" rank="0" text="" dxfId="2005">
      <formula>-0.03</formula>
    </cfRule>
  </conditionalFormatting>
  <conditionalFormatting sqref="Z54:AB54">
    <cfRule type="cellIs" priority="100" operator="greaterThan" aboveAverage="0" equalAverage="0" bottom="0" percent="0" rank="0" text="" dxfId="2006">
      <formula>0.03</formula>
    </cfRule>
    <cfRule type="cellIs" priority="101" operator="lessThan" aboveAverage="0" equalAverage="0" bottom="0" percent="0" rank="0" text="" dxfId="2007">
      <formula>-0.03</formula>
    </cfRule>
  </conditionalFormatting>
  <conditionalFormatting sqref="Z58:AB58">
    <cfRule type="cellIs" priority="102" operator="greaterThan" aboveAverage="0" equalAverage="0" bottom="0" percent="0" rank="0" text="" dxfId="2008">
      <formula>0.03</formula>
    </cfRule>
    <cfRule type="cellIs" priority="103" operator="lessThan" aboveAverage="0" equalAverage="0" bottom="0" percent="0" rank="0" text="" dxfId="2009">
      <formula>-0.03</formula>
    </cfRule>
  </conditionalFormatting>
  <conditionalFormatting sqref="Z62:AB62">
    <cfRule type="cellIs" priority="104" operator="greaterThan" aboveAverage="0" equalAverage="0" bottom="0" percent="0" rank="0" text="" dxfId="2010">
      <formula>0.03</formula>
    </cfRule>
    <cfRule type="cellIs" priority="105" operator="lessThan" aboveAverage="0" equalAverage="0" bottom="0" percent="0" rank="0" text="" dxfId="2011">
      <formula>-0.03</formula>
    </cfRule>
  </conditionalFormatting>
  <conditionalFormatting sqref="V39:Y50">
    <cfRule type="cellIs" priority="106" operator="greaterThan" aboveAverage="0" equalAverage="0" bottom="0" percent="0" rank="0" text="" dxfId="2012">
      <formula>0.03</formula>
    </cfRule>
    <cfRule type="cellIs" priority="107" operator="lessThan" aboveAverage="0" equalAverage="0" bottom="0" percent="0" rank="0" text="" dxfId="2013">
      <formula>-0.03</formula>
    </cfRule>
  </conditionalFormatting>
  <conditionalFormatting sqref="Z39">
    <cfRule type="cellIs" priority="108" operator="greaterThan" aboveAverage="0" equalAverage="0" bottom="0" percent="0" rank="0" text="" dxfId="2014">
      <formula>0.03</formula>
    </cfRule>
    <cfRule type="cellIs" priority="109" operator="lessThan" aboveAverage="0" equalAverage="0" bottom="0" percent="0" rank="0" text="" dxfId="2015">
      <formula>-0.03</formula>
    </cfRule>
  </conditionalFormatting>
  <conditionalFormatting sqref="AA39:AB39">
    <cfRule type="cellIs" priority="110" operator="greaterThan" aboveAverage="0" equalAverage="0" bottom="0" percent="0" rank="0" text="" dxfId="2016">
      <formula>0.03</formula>
    </cfRule>
    <cfRule type="cellIs" priority="111" operator="lessThan" aboveAverage="0" equalAverage="0" bottom="0" percent="0" rank="0" text="" dxfId="2017">
      <formula>-0.03</formula>
    </cfRule>
  </conditionalFormatting>
  <conditionalFormatting sqref="AC39">
    <cfRule type="cellIs" priority="112" operator="greaterThan" aboveAverage="0" equalAverage="0" bottom="0" percent="0" rank="0" text="" dxfId="2018">
      <formula>0.03</formula>
    </cfRule>
    <cfRule type="cellIs" priority="113" operator="lessThan" aboveAverage="0" equalAverage="0" bottom="0" percent="0" rank="0" text="" dxfId="2019">
      <formula>-0.03</formula>
    </cfRule>
  </conditionalFormatting>
  <conditionalFormatting sqref="Z43">
    <cfRule type="cellIs" priority="114" operator="greaterThan" aboveAverage="0" equalAverage="0" bottom="0" percent="0" rank="0" text="" dxfId="2020">
      <formula>0.03</formula>
    </cfRule>
    <cfRule type="cellIs" priority="115" operator="lessThan" aboveAverage="0" equalAverage="0" bottom="0" percent="0" rank="0" text="" dxfId="2021">
      <formula>-0.03</formula>
    </cfRule>
  </conditionalFormatting>
  <conditionalFormatting sqref="AA43:AB43">
    <cfRule type="cellIs" priority="116" operator="greaterThan" aboveAverage="0" equalAverage="0" bottom="0" percent="0" rank="0" text="" dxfId="2022">
      <formula>0.03</formula>
    </cfRule>
    <cfRule type="cellIs" priority="117" operator="lessThan" aboveAverage="0" equalAverage="0" bottom="0" percent="0" rank="0" text="" dxfId="2023">
      <formula>-0.03</formula>
    </cfRule>
  </conditionalFormatting>
  <conditionalFormatting sqref="AC43">
    <cfRule type="cellIs" priority="118" operator="greaterThan" aboveAverage="0" equalAverage="0" bottom="0" percent="0" rank="0" text="" dxfId="2024">
      <formula>0.03</formula>
    </cfRule>
    <cfRule type="cellIs" priority="119" operator="lessThan" aboveAverage="0" equalAverage="0" bottom="0" percent="0" rank="0" text="" dxfId="2025">
      <formula>-0.03</formula>
    </cfRule>
  </conditionalFormatting>
  <conditionalFormatting sqref="Z47">
    <cfRule type="cellIs" priority="120" operator="greaterThan" aboveAverage="0" equalAverage="0" bottom="0" percent="0" rank="0" text="" dxfId="2026">
      <formula>0.03</formula>
    </cfRule>
    <cfRule type="cellIs" priority="121" operator="lessThan" aboveAverage="0" equalAverage="0" bottom="0" percent="0" rank="0" text="" dxfId="2027">
      <formula>-0.03</formula>
    </cfRule>
  </conditionalFormatting>
  <conditionalFormatting sqref="AA47:AB47">
    <cfRule type="cellIs" priority="122" operator="greaterThan" aboveAverage="0" equalAverage="0" bottom="0" percent="0" rank="0" text="" dxfId="2028">
      <formula>0.03</formula>
    </cfRule>
    <cfRule type="cellIs" priority="123" operator="lessThan" aboveAverage="0" equalAverage="0" bottom="0" percent="0" rank="0" text="" dxfId="2029">
      <formula>-0.03</formula>
    </cfRule>
  </conditionalFormatting>
  <conditionalFormatting sqref="AC47">
    <cfRule type="cellIs" priority="124" operator="greaterThan" aboveAverage="0" equalAverage="0" bottom="0" percent="0" rank="0" text="" dxfId="2030">
      <formula>0.03</formula>
    </cfRule>
    <cfRule type="cellIs" priority="125" operator="lessThan" aboveAverage="0" equalAverage="0" bottom="0" percent="0" rank="0" text="" dxfId="2031">
      <formula>-0.03</formula>
    </cfRule>
  </conditionalFormatting>
  <conditionalFormatting sqref="Z42:AB42">
    <cfRule type="cellIs" priority="126" operator="greaterThan" aboveAverage="0" equalAverage="0" bottom="0" percent="0" rank="0" text="" dxfId="2032">
      <formula>0.03</formula>
    </cfRule>
    <cfRule type="cellIs" priority="127" operator="lessThan" aboveAverage="0" equalAverage="0" bottom="0" percent="0" rank="0" text="" dxfId="2033">
      <formula>-0.03</formula>
    </cfRule>
  </conditionalFormatting>
  <conditionalFormatting sqref="Z46:AB46">
    <cfRule type="cellIs" priority="128" operator="greaterThan" aboveAverage="0" equalAverage="0" bottom="0" percent="0" rank="0" text="" dxfId="2034">
      <formula>0.03</formula>
    </cfRule>
    <cfRule type="cellIs" priority="129" operator="lessThan" aboveAverage="0" equalAverage="0" bottom="0" percent="0" rank="0" text="" dxfId="2035">
      <formula>-0.03</formula>
    </cfRule>
  </conditionalFormatting>
  <conditionalFormatting sqref="Z50:AB50">
    <cfRule type="cellIs" priority="130" operator="greaterThan" aboveAverage="0" equalAverage="0" bottom="0" percent="0" rank="0" text="" dxfId="2036">
      <formula>0.03</formula>
    </cfRule>
    <cfRule type="cellIs" priority="131" operator="lessThan" aboveAverage="0" equalAverage="0" bottom="0" percent="0" rank="0" text="" dxfId="2037">
      <formula>-0.03</formula>
    </cfRule>
  </conditionalFormatting>
  <conditionalFormatting sqref="V63:Y66 V79:Y90">
    <cfRule type="cellIs" priority="132" operator="greaterThan" aboveAverage="0" equalAverage="0" bottom="0" percent="0" rank="0" text="" dxfId="2038">
      <formula>0.03</formula>
    </cfRule>
    <cfRule type="cellIs" priority="133" operator="lessThan" aboveAverage="0" equalAverage="0" bottom="0" percent="0" rank="0" text="" dxfId="2039">
      <formula>-0.03</formula>
    </cfRule>
  </conditionalFormatting>
  <conditionalFormatting sqref="Z63">
    <cfRule type="cellIs" priority="134" operator="greaterThan" aboveAverage="0" equalAverage="0" bottom="0" percent="0" rank="0" text="" dxfId="2040">
      <formula>0.03</formula>
    </cfRule>
    <cfRule type="cellIs" priority="135" operator="lessThan" aboveAverage="0" equalAverage="0" bottom="0" percent="0" rank="0" text="" dxfId="2041">
      <formula>-0.03</formula>
    </cfRule>
  </conditionalFormatting>
  <conditionalFormatting sqref="AA63:AB63">
    <cfRule type="cellIs" priority="136" operator="greaterThan" aboveAverage="0" equalAverage="0" bottom="0" percent="0" rank="0" text="" dxfId="2042">
      <formula>0.03</formula>
    </cfRule>
    <cfRule type="cellIs" priority="137" operator="lessThan" aboveAverage="0" equalAverage="0" bottom="0" percent="0" rank="0" text="" dxfId="2043">
      <formula>-0.03</formula>
    </cfRule>
  </conditionalFormatting>
  <conditionalFormatting sqref="AC63">
    <cfRule type="cellIs" priority="138" operator="greaterThan" aboveAverage="0" equalAverage="0" bottom="0" percent="0" rank="0" text="" dxfId="2044">
      <formula>0.03</formula>
    </cfRule>
    <cfRule type="cellIs" priority="139" operator="lessThan" aboveAverage="0" equalAverage="0" bottom="0" percent="0" rank="0" text="" dxfId="2045">
      <formula>-0.03</formula>
    </cfRule>
  </conditionalFormatting>
  <conditionalFormatting sqref="Z79">
    <cfRule type="cellIs" priority="140" operator="greaterThan" aboveAverage="0" equalAverage="0" bottom="0" percent="0" rank="0" text="" dxfId="2046">
      <formula>0.03</formula>
    </cfRule>
    <cfRule type="cellIs" priority="141" operator="lessThan" aboveAverage="0" equalAverage="0" bottom="0" percent="0" rank="0" text="" dxfId="2047">
      <formula>-0.03</formula>
    </cfRule>
  </conditionalFormatting>
  <conditionalFormatting sqref="AA79:AB79">
    <cfRule type="cellIs" priority="142" operator="greaterThan" aboveAverage="0" equalAverage="0" bottom="0" percent="0" rank="0" text="" dxfId="2048">
      <formula>0.03</formula>
    </cfRule>
    <cfRule type="cellIs" priority="143" operator="lessThan" aboveAverage="0" equalAverage="0" bottom="0" percent="0" rank="0" text="" dxfId="2049">
      <formula>-0.03</formula>
    </cfRule>
  </conditionalFormatting>
  <conditionalFormatting sqref="AC79">
    <cfRule type="cellIs" priority="144" operator="greaterThan" aboveAverage="0" equalAverage="0" bottom="0" percent="0" rank="0" text="" dxfId="2050">
      <formula>0.03</formula>
    </cfRule>
    <cfRule type="cellIs" priority="145" operator="lessThan" aboveAverage="0" equalAverage="0" bottom="0" percent="0" rank="0" text="" dxfId="2051">
      <formula>-0.03</formula>
    </cfRule>
  </conditionalFormatting>
  <conditionalFormatting sqref="Z83">
    <cfRule type="cellIs" priority="146" operator="greaterThan" aboveAverage="0" equalAverage="0" bottom="0" percent="0" rank="0" text="" dxfId="2052">
      <formula>0.03</formula>
    </cfRule>
    <cfRule type="cellIs" priority="147" operator="lessThan" aboveAverage="0" equalAverage="0" bottom="0" percent="0" rank="0" text="" dxfId="2053">
      <formula>-0.03</formula>
    </cfRule>
  </conditionalFormatting>
  <conditionalFormatting sqref="AA83:AB83">
    <cfRule type="cellIs" priority="148" operator="greaterThan" aboveAverage="0" equalAverage="0" bottom="0" percent="0" rank="0" text="" dxfId="2054">
      <formula>0.03</formula>
    </cfRule>
    <cfRule type="cellIs" priority="149" operator="lessThan" aboveAverage="0" equalAverage="0" bottom="0" percent="0" rank="0" text="" dxfId="2055">
      <formula>-0.03</formula>
    </cfRule>
  </conditionalFormatting>
  <conditionalFormatting sqref="AC83">
    <cfRule type="cellIs" priority="150" operator="greaterThan" aboveAverage="0" equalAverage="0" bottom="0" percent="0" rank="0" text="" dxfId="2056">
      <formula>0.03</formula>
    </cfRule>
    <cfRule type="cellIs" priority="151" operator="lessThan" aboveAverage="0" equalAverage="0" bottom="0" percent="0" rank="0" text="" dxfId="2057">
      <formula>-0.03</formula>
    </cfRule>
  </conditionalFormatting>
  <conditionalFormatting sqref="Z87">
    <cfRule type="cellIs" priority="152" operator="greaterThan" aboveAverage="0" equalAverage="0" bottom="0" percent="0" rank="0" text="" dxfId="2058">
      <formula>0.03</formula>
    </cfRule>
    <cfRule type="cellIs" priority="153" operator="lessThan" aboveAverage="0" equalAverage="0" bottom="0" percent="0" rank="0" text="" dxfId="2059">
      <formula>-0.03</formula>
    </cfRule>
  </conditionalFormatting>
  <conditionalFormatting sqref="AA87:AB87">
    <cfRule type="cellIs" priority="154" operator="greaterThan" aboveAverage="0" equalAverage="0" bottom="0" percent="0" rank="0" text="" dxfId="2060">
      <formula>0.03</formula>
    </cfRule>
    <cfRule type="cellIs" priority="155" operator="lessThan" aboveAverage="0" equalAverage="0" bottom="0" percent="0" rank="0" text="" dxfId="2061">
      <formula>-0.03</formula>
    </cfRule>
  </conditionalFormatting>
  <conditionalFormatting sqref="AC87">
    <cfRule type="cellIs" priority="156" operator="greaterThan" aboveAverage="0" equalAverage="0" bottom="0" percent="0" rank="0" text="" dxfId="2062">
      <formula>0.03</formula>
    </cfRule>
    <cfRule type="cellIs" priority="157" operator="lessThan" aboveAverage="0" equalAverage="0" bottom="0" percent="0" rank="0" text="" dxfId="2063">
      <formula>-0.03</formula>
    </cfRule>
  </conditionalFormatting>
  <conditionalFormatting sqref="Z66:AB66">
    <cfRule type="cellIs" priority="158" operator="greaterThan" aboveAverage="0" equalAverage="0" bottom="0" percent="0" rank="0" text="" dxfId="2064">
      <formula>0.03</formula>
    </cfRule>
    <cfRule type="cellIs" priority="159" operator="lessThan" aboveAverage="0" equalAverage="0" bottom="0" percent="0" rank="0" text="" dxfId="2065">
      <formula>-0.03</formula>
    </cfRule>
  </conditionalFormatting>
  <conditionalFormatting sqref="Z82:AB82">
    <cfRule type="cellIs" priority="160" operator="greaterThan" aboveAverage="0" equalAverage="0" bottom="0" percent="0" rank="0" text="" dxfId="2066">
      <formula>0.03</formula>
    </cfRule>
    <cfRule type="cellIs" priority="161" operator="lessThan" aboveAverage="0" equalAverage="0" bottom="0" percent="0" rank="0" text="" dxfId="2067">
      <formula>-0.03</formula>
    </cfRule>
  </conditionalFormatting>
  <conditionalFormatting sqref="Z86:AB86">
    <cfRule type="cellIs" priority="162" operator="greaterThan" aboveAverage="0" equalAverage="0" bottom="0" percent="0" rank="0" text="" dxfId="2068">
      <formula>0.03</formula>
    </cfRule>
    <cfRule type="cellIs" priority="163" operator="lessThan" aboveAverage="0" equalAverage="0" bottom="0" percent="0" rank="0" text="" dxfId="2069">
      <formula>-0.03</formula>
    </cfRule>
  </conditionalFormatting>
  <conditionalFormatting sqref="Z90:AB90">
    <cfRule type="cellIs" priority="164" operator="greaterThan" aboveAverage="0" equalAverage="0" bottom="0" percent="0" rank="0" text="" dxfId="2070">
      <formula>0.03</formula>
    </cfRule>
    <cfRule type="cellIs" priority="165" operator="lessThan" aboveAverage="0" equalAverage="0" bottom="0" percent="0" rank="0" text="" dxfId="2071">
      <formula>-0.03</formula>
    </cfRule>
  </conditionalFormatting>
  <conditionalFormatting sqref="V67:Y78">
    <cfRule type="cellIs" priority="166" operator="greaterThan" aboveAverage="0" equalAverage="0" bottom="0" percent="0" rank="0" text="" dxfId="2072">
      <formula>0.03</formula>
    </cfRule>
    <cfRule type="cellIs" priority="167" operator="lessThan" aboveAverage="0" equalAverage="0" bottom="0" percent="0" rank="0" text="" dxfId="2073">
      <formula>-0.03</formula>
    </cfRule>
  </conditionalFormatting>
  <conditionalFormatting sqref="Z67">
    <cfRule type="cellIs" priority="168" operator="greaterThan" aboveAverage="0" equalAverage="0" bottom="0" percent="0" rank="0" text="" dxfId="2074">
      <formula>0.03</formula>
    </cfRule>
    <cfRule type="cellIs" priority="169" operator="lessThan" aboveAverage="0" equalAverage="0" bottom="0" percent="0" rank="0" text="" dxfId="2075">
      <formula>-0.03</formula>
    </cfRule>
  </conditionalFormatting>
  <conditionalFormatting sqref="AA67:AB67">
    <cfRule type="cellIs" priority="170" operator="greaterThan" aboveAverage="0" equalAverage="0" bottom="0" percent="0" rank="0" text="" dxfId="2076">
      <formula>0.03</formula>
    </cfRule>
    <cfRule type="cellIs" priority="171" operator="lessThan" aboveAverage="0" equalAverage="0" bottom="0" percent="0" rank="0" text="" dxfId="2077">
      <formula>-0.03</formula>
    </cfRule>
  </conditionalFormatting>
  <conditionalFormatting sqref="AC67">
    <cfRule type="cellIs" priority="172" operator="greaterThan" aboveAverage="0" equalAverage="0" bottom="0" percent="0" rank="0" text="" dxfId="2078">
      <formula>0.03</formula>
    </cfRule>
    <cfRule type="cellIs" priority="173" operator="lessThan" aboveAverage="0" equalAverage="0" bottom="0" percent="0" rank="0" text="" dxfId="2079">
      <formula>-0.03</formula>
    </cfRule>
  </conditionalFormatting>
  <conditionalFormatting sqref="Z71">
    <cfRule type="cellIs" priority="174" operator="greaterThan" aboveAverage="0" equalAverage="0" bottom="0" percent="0" rank="0" text="" dxfId="2080">
      <formula>0.03</formula>
    </cfRule>
    <cfRule type="cellIs" priority="175" operator="lessThan" aboveAverage="0" equalAverage="0" bottom="0" percent="0" rank="0" text="" dxfId="2081">
      <formula>-0.03</formula>
    </cfRule>
  </conditionalFormatting>
  <conditionalFormatting sqref="AA71:AB71">
    <cfRule type="cellIs" priority="176" operator="greaterThan" aboveAverage="0" equalAverage="0" bottom="0" percent="0" rank="0" text="" dxfId="2082">
      <formula>0.03</formula>
    </cfRule>
    <cfRule type="cellIs" priority="177" operator="lessThan" aboveAverage="0" equalAverage="0" bottom="0" percent="0" rank="0" text="" dxfId="2083">
      <formula>-0.03</formula>
    </cfRule>
  </conditionalFormatting>
  <conditionalFormatting sqref="AC71">
    <cfRule type="cellIs" priority="178" operator="greaterThan" aboveAverage="0" equalAverage="0" bottom="0" percent="0" rank="0" text="" dxfId="2084">
      <formula>0.03</formula>
    </cfRule>
    <cfRule type="cellIs" priority="179" operator="lessThan" aboveAverage="0" equalAverage="0" bottom="0" percent="0" rank="0" text="" dxfId="2085">
      <formula>-0.03</formula>
    </cfRule>
  </conditionalFormatting>
  <conditionalFormatting sqref="Z75">
    <cfRule type="cellIs" priority="180" operator="greaterThan" aboveAverage="0" equalAverage="0" bottom="0" percent="0" rank="0" text="" dxfId="2086">
      <formula>0.03</formula>
    </cfRule>
    <cfRule type="cellIs" priority="181" operator="lessThan" aboveAverage="0" equalAverage="0" bottom="0" percent="0" rank="0" text="" dxfId="2087">
      <formula>-0.03</formula>
    </cfRule>
  </conditionalFormatting>
  <conditionalFormatting sqref="AA75:AB75">
    <cfRule type="cellIs" priority="182" operator="greaterThan" aboveAverage="0" equalAverage="0" bottom="0" percent="0" rank="0" text="" dxfId="2088">
      <formula>0.03</formula>
    </cfRule>
    <cfRule type="cellIs" priority="183" operator="lessThan" aboveAverage="0" equalAverage="0" bottom="0" percent="0" rank="0" text="" dxfId="2089">
      <formula>-0.03</formula>
    </cfRule>
  </conditionalFormatting>
  <conditionalFormatting sqref="AC75">
    <cfRule type="cellIs" priority="184" operator="greaterThan" aboveAverage="0" equalAverage="0" bottom="0" percent="0" rank="0" text="" dxfId="2090">
      <formula>0.03</formula>
    </cfRule>
    <cfRule type="cellIs" priority="185" operator="lessThan" aboveAverage="0" equalAverage="0" bottom="0" percent="0" rank="0" text="" dxfId="2091">
      <formula>-0.03</formula>
    </cfRule>
  </conditionalFormatting>
  <conditionalFormatting sqref="Z70:AB70">
    <cfRule type="cellIs" priority="186" operator="greaterThan" aboveAverage="0" equalAverage="0" bottom="0" percent="0" rank="0" text="" dxfId="2092">
      <formula>0.03</formula>
    </cfRule>
    <cfRule type="cellIs" priority="187" operator="lessThan" aboveAverage="0" equalAverage="0" bottom="0" percent="0" rank="0" text="" dxfId="2093">
      <formula>-0.03</formula>
    </cfRule>
  </conditionalFormatting>
  <conditionalFormatting sqref="Z74:AB74">
    <cfRule type="cellIs" priority="188" operator="greaterThan" aboveAverage="0" equalAverage="0" bottom="0" percent="0" rank="0" text="" dxfId="2094">
      <formula>0.03</formula>
    </cfRule>
    <cfRule type="cellIs" priority="189" operator="lessThan" aboveAverage="0" equalAverage="0" bottom="0" percent="0" rank="0" text="" dxfId="2095">
      <formula>-0.03</formula>
    </cfRule>
  </conditionalFormatting>
  <conditionalFormatting sqref="Z78:AB78">
    <cfRule type="cellIs" priority="190" operator="greaterThan" aboveAverage="0" equalAverage="0" bottom="0" percent="0" rank="0" text="" dxfId="2096">
      <formula>0.03</formula>
    </cfRule>
    <cfRule type="cellIs" priority="191" operator="lessThan" aboveAverage="0" equalAverage="0" bottom="0" percent="0" rank="0" text="" dxfId="2097">
      <formula>-0.03</formula>
    </cfRule>
  </conditionalFormatting>
  <conditionalFormatting sqref="Z91">
    <cfRule type="cellIs" priority="192" operator="greaterThan" aboveAverage="0" equalAverage="0" bottom="0" percent="0" rank="0" text="" dxfId="2098">
      <formula>0.03</formula>
    </cfRule>
    <cfRule type="cellIs" priority="193" operator="lessThan" aboveAverage="0" equalAverage="0" bottom="0" percent="0" rank="0" text="" dxfId="2099">
      <formula>-0.03</formula>
    </cfRule>
  </conditionalFormatting>
  <conditionalFormatting sqref="AA91:AB91">
    <cfRule type="cellIs" priority="194" operator="greaterThan" aboveAverage="0" equalAverage="0" bottom="0" percent="0" rank="0" text="" dxfId="2100">
      <formula>0.03</formula>
    </cfRule>
    <cfRule type="cellIs" priority="195" operator="lessThan" aboveAverage="0" equalAverage="0" bottom="0" percent="0" rank="0" text="" dxfId="2101">
      <formula>-0.03</formula>
    </cfRule>
  </conditionalFormatting>
  <conditionalFormatting sqref="AC91">
    <cfRule type="cellIs" priority="196" operator="greaterThan" aboveAverage="0" equalAverage="0" bottom="0" percent="0" rank="0" text="" dxfId="2102">
      <formula>0.03</formula>
    </cfRule>
    <cfRule type="cellIs" priority="197" operator="lessThan" aboveAverage="0" equalAverage="0" bottom="0" percent="0" rank="0" text="" dxfId="2103">
      <formula>-0.03</formula>
    </cfRule>
  </conditionalFormatting>
  <conditionalFormatting sqref="Z92">
    <cfRule type="cellIs" priority="198" operator="greaterThan" aboveAverage="0" equalAverage="0" bottom="0" percent="0" rank="0" text="" dxfId="2104">
      <formula>0.03</formula>
    </cfRule>
    <cfRule type="cellIs" priority="199" operator="lessThan" aboveAverage="0" equalAverage="0" bottom="0" percent="0" rank="0" text="" dxfId="2105">
      <formula>-0.03</formula>
    </cfRule>
  </conditionalFormatting>
  <conditionalFormatting sqref="AA92:AB92">
    <cfRule type="cellIs" priority="200" operator="greaterThan" aboveAverage="0" equalAverage="0" bottom="0" percent="0" rank="0" text="" dxfId="2106">
      <formula>0.03</formula>
    </cfRule>
    <cfRule type="cellIs" priority="201" operator="lessThan" aboveAverage="0" equalAverage="0" bottom="0" percent="0" rank="0" text="" dxfId="2107">
      <formula>-0.03</formula>
    </cfRule>
  </conditionalFormatting>
  <conditionalFormatting sqref="AC92">
    <cfRule type="cellIs" priority="202" operator="greaterThan" aboveAverage="0" equalAverage="0" bottom="0" percent="0" rank="0" text="" dxfId="2108">
      <formula>0.03</formula>
    </cfRule>
    <cfRule type="cellIs" priority="203" operator="lessThan" aboveAverage="0" equalAverage="0" bottom="0" percent="0" rank="0" text="" dxfId="2109">
      <formula>-0.03</formula>
    </cfRule>
  </conditionalFormatting>
  <conditionalFormatting sqref="Z93">
    <cfRule type="cellIs" priority="204" operator="greaterThan" aboveAverage="0" equalAverage="0" bottom="0" percent="0" rank="0" text="" dxfId="2110">
      <formula>0.03</formula>
    </cfRule>
    <cfRule type="cellIs" priority="205" operator="lessThan" aboveAverage="0" equalAverage="0" bottom="0" percent="0" rank="0" text="" dxfId="2111">
      <formula>-0.03</formula>
    </cfRule>
  </conditionalFormatting>
  <conditionalFormatting sqref="AA93:AB93">
    <cfRule type="cellIs" priority="206" operator="greaterThan" aboveAverage="0" equalAverage="0" bottom="0" percent="0" rank="0" text="" dxfId="2112">
      <formula>0.03</formula>
    </cfRule>
    <cfRule type="cellIs" priority="207" operator="lessThan" aboveAverage="0" equalAverage="0" bottom="0" percent="0" rank="0" text="" dxfId="2113">
      <formula>-0.03</formula>
    </cfRule>
  </conditionalFormatting>
  <conditionalFormatting sqref="AC93">
    <cfRule type="cellIs" priority="208" operator="greaterThan" aboveAverage="0" equalAverage="0" bottom="0" percent="0" rank="0" text="" dxfId="2114">
      <formula>0.03</formula>
    </cfRule>
    <cfRule type="cellIs" priority="209" operator="lessThan" aboveAverage="0" equalAverage="0" bottom="0" percent="0" rank="0" text="" dxfId="2115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2116">
      <formula>0.03</formula>
    </cfRule>
    <cfRule type="cellIs" priority="211" operator="lessThan" aboveAverage="0" equalAverage="0" bottom="0" percent="0" rank="0" text="" dxfId="2117">
      <formula>-0.03</formula>
    </cfRule>
  </conditionalFormatting>
  <conditionalFormatting sqref="Z3">
    <cfRule type="cellIs" priority="212" operator="greaterThan" aboveAverage="0" equalAverage="0" bottom="0" percent="0" rank="0" text="" dxfId="2118">
      <formula>0.03</formula>
    </cfRule>
    <cfRule type="cellIs" priority="213" operator="lessThan" aboveAverage="0" equalAverage="0" bottom="0" percent="0" rank="0" text="" dxfId="2119">
      <formula>-0.03</formula>
    </cfRule>
  </conditionalFormatting>
  <conditionalFormatting sqref="AA3:AB3">
    <cfRule type="cellIs" priority="214" operator="greaterThan" aboveAverage="0" equalAverage="0" bottom="0" percent="0" rank="0" text="" dxfId="2120">
      <formula>0.03</formula>
    </cfRule>
    <cfRule type="cellIs" priority="215" operator="lessThan" aboveAverage="0" equalAverage="0" bottom="0" percent="0" rank="0" text="" dxfId="2121">
      <formula>-0.03</formula>
    </cfRule>
  </conditionalFormatting>
  <conditionalFormatting sqref="AC3">
    <cfRule type="cellIs" priority="216" operator="greaterThan" aboveAverage="0" equalAverage="0" bottom="0" percent="0" rank="0" text="" dxfId="2122">
      <formula>0.03</formula>
    </cfRule>
    <cfRule type="cellIs" priority="217" operator="lessThan" aboveAverage="0" equalAverage="0" bottom="0" percent="0" rank="0" text="" dxfId="2123">
      <formula>-0.03</formula>
    </cfRule>
  </conditionalFormatting>
  <conditionalFormatting sqref="Z19">
    <cfRule type="cellIs" priority="218" operator="greaterThan" aboveAverage="0" equalAverage="0" bottom="0" percent="0" rank="0" text="" dxfId="2124">
      <formula>0.03</formula>
    </cfRule>
    <cfRule type="cellIs" priority="219" operator="lessThan" aboveAverage="0" equalAverage="0" bottom="0" percent="0" rank="0" text="" dxfId="2125">
      <formula>-0.03</formula>
    </cfRule>
  </conditionalFormatting>
  <conditionalFormatting sqref="AA19:AB19">
    <cfRule type="cellIs" priority="220" operator="greaterThan" aboveAverage="0" equalAverage="0" bottom="0" percent="0" rank="0" text="" dxfId="2126">
      <formula>0.03</formula>
    </cfRule>
    <cfRule type="cellIs" priority="221" operator="lessThan" aboveAverage="0" equalAverage="0" bottom="0" percent="0" rank="0" text="" dxfId="2127">
      <formula>-0.03</formula>
    </cfRule>
  </conditionalFormatting>
  <conditionalFormatting sqref="AC19">
    <cfRule type="cellIs" priority="222" operator="greaterThan" aboveAverage="0" equalAverage="0" bottom="0" percent="0" rank="0" text="" dxfId="2128">
      <formula>0.03</formula>
    </cfRule>
    <cfRule type="cellIs" priority="223" operator="lessThan" aboveAverage="0" equalAverage="0" bottom="0" percent="0" rank="0" text="" dxfId="2129">
      <formula>-0.03</formula>
    </cfRule>
  </conditionalFormatting>
  <conditionalFormatting sqref="Z23">
    <cfRule type="cellIs" priority="224" operator="greaterThan" aboveAverage="0" equalAverage="0" bottom="0" percent="0" rank="0" text="" dxfId="2130">
      <formula>0.03</formula>
    </cfRule>
    <cfRule type="cellIs" priority="225" operator="lessThan" aboveAverage="0" equalAverage="0" bottom="0" percent="0" rank="0" text="" dxfId="2131">
      <formula>-0.03</formula>
    </cfRule>
  </conditionalFormatting>
  <conditionalFormatting sqref="AA23:AB23">
    <cfRule type="cellIs" priority="226" operator="greaterThan" aboveAverage="0" equalAverage="0" bottom="0" percent="0" rank="0" text="" dxfId="2132">
      <formula>0.03</formula>
    </cfRule>
    <cfRule type="cellIs" priority="227" operator="lessThan" aboveAverage="0" equalAverage="0" bottom="0" percent="0" rank="0" text="" dxfId="2133">
      <formula>-0.03</formula>
    </cfRule>
  </conditionalFormatting>
  <conditionalFormatting sqref="AC23">
    <cfRule type="cellIs" priority="228" operator="greaterThan" aboveAverage="0" equalAverage="0" bottom="0" percent="0" rank="0" text="" dxfId="2134">
      <formula>0.03</formula>
    </cfRule>
    <cfRule type="cellIs" priority="229" operator="lessThan" aboveAverage="0" equalAverage="0" bottom="0" percent="0" rank="0" text="" dxfId="2135">
      <formula>-0.03</formula>
    </cfRule>
  </conditionalFormatting>
  <conditionalFormatting sqref="Z27">
    <cfRule type="cellIs" priority="230" operator="greaterThan" aboveAverage="0" equalAverage="0" bottom="0" percent="0" rank="0" text="" dxfId="2136">
      <formula>0.03</formula>
    </cfRule>
    <cfRule type="cellIs" priority="231" operator="lessThan" aboveAverage="0" equalAverage="0" bottom="0" percent="0" rank="0" text="" dxfId="2137">
      <formula>-0.03</formula>
    </cfRule>
  </conditionalFormatting>
  <conditionalFormatting sqref="AA27:AB27">
    <cfRule type="cellIs" priority="232" operator="greaterThan" aboveAverage="0" equalAverage="0" bottom="0" percent="0" rank="0" text="" dxfId="2138">
      <formula>0.03</formula>
    </cfRule>
    <cfRule type="cellIs" priority="233" operator="lessThan" aboveAverage="0" equalAverage="0" bottom="0" percent="0" rank="0" text="" dxfId="2139">
      <formula>-0.03</formula>
    </cfRule>
  </conditionalFormatting>
  <conditionalFormatting sqref="AC27">
    <cfRule type="cellIs" priority="234" operator="greaterThan" aboveAverage="0" equalAverage="0" bottom="0" percent="0" rank="0" text="" dxfId="2140">
      <formula>0.03</formula>
    </cfRule>
    <cfRule type="cellIs" priority="235" operator="lessThan" aboveAverage="0" equalAverage="0" bottom="0" percent="0" rank="0" text="" dxfId="2141">
      <formula>-0.03</formula>
    </cfRule>
  </conditionalFormatting>
  <conditionalFormatting sqref="Z31">
    <cfRule type="cellIs" priority="236" operator="greaterThan" aboveAverage="0" equalAverage="0" bottom="0" percent="0" rank="0" text="" dxfId="2142">
      <formula>0.03</formula>
    </cfRule>
    <cfRule type="cellIs" priority="237" operator="lessThan" aboveAverage="0" equalAverage="0" bottom="0" percent="0" rank="0" text="" dxfId="2143">
      <formula>-0.03</formula>
    </cfRule>
  </conditionalFormatting>
  <conditionalFormatting sqref="AA31:AB31">
    <cfRule type="cellIs" priority="238" operator="greaterThan" aboveAverage="0" equalAverage="0" bottom="0" percent="0" rank="0" text="" dxfId="2144">
      <formula>0.03</formula>
    </cfRule>
    <cfRule type="cellIs" priority="239" operator="lessThan" aboveAverage="0" equalAverage="0" bottom="0" percent="0" rank="0" text="" dxfId="2145">
      <formula>-0.03</formula>
    </cfRule>
  </conditionalFormatting>
  <conditionalFormatting sqref="AC31">
    <cfRule type="cellIs" priority="240" operator="greaterThan" aboveAverage="0" equalAverage="0" bottom="0" percent="0" rank="0" text="" dxfId="2146">
      <formula>0.03</formula>
    </cfRule>
    <cfRule type="cellIs" priority="241" operator="lessThan" aboveAverage="0" equalAverage="0" bottom="0" percent="0" rank="0" text="" dxfId="2147">
      <formula>-0.03</formula>
    </cfRule>
  </conditionalFormatting>
  <conditionalFormatting sqref="Z94:AC94">
    <cfRule type="cellIs" priority="242" operator="greaterThan" aboveAverage="0" equalAverage="0" bottom="0" percent="0" rank="0" text="" dxfId="2148">
      <formula>0.03</formula>
    </cfRule>
    <cfRule type="cellIs" priority="243" operator="lessThan" aboveAverage="0" equalAverage="0" bottom="0" percent="0" rank="0" text="" dxfId="2149">
      <formula>-0.03</formula>
    </cfRule>
  </conditionalFormatting>
  <conditionalFormatting sqref="Z6:AB6">
    <cfRule type="cellIs" priority="244" operator="greaterThan" aboveAverage="0" equalAverage="0" bottom="0" percent="0" rank="0" text="" dxfId="2150">
      <formula>0.03</formula>
    </cfRule>
    <cfRule type="cellIs" priority="245" operator="lessThan" aboveAverage="0" equalAverage="0" bottom="0" percent="0" rank="0" text="" dxfId="2151">
      <formula>-0.03</formula>
    </cfRule>
  </conditionalFormatting>
  <conditionalFormatting sqref="Z22:AB22">
    <cfRule type="cellIs" priority="246" operator="greaterThan" aboveAverage="0" equalAverage="0" bottom="0" percent="0" rank="0" text="" dxfId="2152">
      <formula>0.03</formula>
    </cfRule>
    <cfRule type="cellIs" priority="247" operator="lessThan" aboveAverage="0" equalAverage="0" bottom="0" percent="0" rank="0" text="" dxfId="2153">
      <formula>-0.03</formula>
    </cfRule>
  </conditionalFormatting>
  <conditionalFormatting sqref="Z26:AB26">
    <cfRule type="cellIs" priority="248" operator="greaterThan" aboveAverage="0" equalAverage="0" bottom="0" percent="0" rank="0" text="" dxfId="2154">
      <formula>0.03</formula>
    </cfRule>
    <cfRule type="cellIs" priority="249" operator="lessThan" aboveAverage="0" equalAverage="0" bottom="0" percent="0" rank="0" text="" dxfId="2155">
      <formula>-0.03</formula>
    </cfRule>
  </conditionalFormatting>
  <conditionalFormatting sqref="Z30:AB30">
    <cfRule type="cellIs" priority="250" operator="greaterThan" aboveAverage="0" equalAverage="0" bottom="0" percent="0" rank="0" text="" dxfId="2156">
      <formula>0.03</formula>
    </cfRule>
    <cfRule type="cellIs" priority="251" operator="lessThan" aboveAverage="0" equalAverage="0" bottom="0" percent="0" rank="0" text="" dxfId="2157">
      <formula>-0.03</formula>
    </cfRule>
  </conditionalFormatting>
  <conditionalFormatting sqref="Z34:AB34">
    <cfRule type="cellIs" priority="252" operator="greaterThan" aboveAverage="0" equalAverage="0" bottom="0" percent="0" rank="0" text="" dxfId="2158">
      <formula>0.03</formula>
    </cfRule>
    <cfRule type="cellIs" priority="253" operator="lessThan" aboveAverage="0" equalAverage="0" bottom="0" percent="0" rank="0" text="" dxfId="2159">
      <formula>-0.03</formula>
    </cfRule>
  </conditionalFormatting>
  <conditionalFormatting sqref="V7:Y18">
    <cfRule type="cellIs" priority="254" operator="greaterThan" aboveAverage="0" equalAverage="0" bottom="0" percent="0" rank="0" text="" dxfId="2160">
      <formula>0.03</formula>
    </cfRule>
    <cfRule type="cellIs" priority="255" operator="lessThan" aboveAverage="0" equalAverage="0" bottom="0" percent="0" rank="0" text="" dxfId="2161">
      <formula>-0.03</formula>
    </cfRule>
  </conditionalFormatting>
  <conditionalFormatting sqref="Z7">
    <cfRule type="cellIs" priority="256" operator="greaterThan" aboveAverage="0" equalAverage="0" bottom="0" percent="0" rank="0" text="" dxfId="2162">
      <formula>0.03</formula>
    </cfRule>
    <cfRule type="cellIs" priority="257" operator="lessThan" aboveAverage="0" equalAverage="0" bottom="0" percent="0" rank="0" text="" dxfId="2163">
      <formula>-0.03</formula>
    </cfRule>
  </conditionalFormatting>
  <conditionalFormatting sqref="AA7:AB7">
    <cfRule type="cellIs" priority="258" operator="greaterThan" aboveAverage="0" equalAverage="0" bottom="0" percent="0" rank="0" text="" dxfId="2164">
      <formula>0.03</formula>
    </cfRule>
    <cfRule type="cellIs" priority="259" operator="lessThan" aboveAverage="0" equalAverage="0" bottom="0" percent="0" rank="0" text="" dxfId="2165">
      <formula>-0.03</formula>
    </cfRule>
  </conditionalFormatting>
  <conditionalFormatting sqref="AC7">
    <cfRule type="cellIs" priority="260" operator="greaterThan" aboveAverage="0" equalAverage="0" bottom="0" percent="0" rank="0" text="" dxfId="2166">
      <formula>0.03</formula>
    </cfRule>
    <cfRule type="cellIs" priority="261" operator="lessThan" aboveAverage="0" equalAverage="0" bottom="0" percent="0" rank="0" text="" dxfId="2167">
      <formula>-0.03</formula>
    </cfRule>
  </conditionalFormatting>
  <conditionalFormatting sqref="Z11">
    <cfRule type="cellIs" priority="262" operator="greaterThan" aboveAverage="0" equalAverage="0" bottom="0" percent="0" rank="0" text="" dxfId="2168">
      <formula>0.03</formula>
    </cfRule>
    <cfRule type="cellIs" priority="263" operator="lessThan" aboveAverage="0" equalAverage="0" bottom="0" percent="0" rank="0" text="" dxfId="2169">
      <formula>-0.03</formula>
    </cfRule>
  </conditionalFormatting>
  <conditionalFormatting sqref="AA11:AB11">
    <cfRule type="cellIs" priority="264" operator="greaterThan" aboveAverage="0" equalAverage="0" bottom="0" percent="0" rank="0" text="" dxfId="2170">
      <formula>0.03</formula>
    </cfRule>
    <cfRule type="cellIs" priority="265" operator="lessThan" aboveAverage="0" equalAverage="0" bottom="0" percent="0" rank="0" text="" dxfId="2171">
      <formula>-0.03</formula>
    </cfRule>
  </conditionalFormatting>
  <conditionalFormatting sqref="AC11">
    <cfRule type="cellIs" priority="266" operator="greaterThan" aboveAverage="0" equalAverage="0" bottom="0" percent="0" rank="0" text="" dxfId="2172">
      <formula>0.03</formula>
    </cfRule>
    <cfRule type="cellIs" priority="267" operator="lessThan" aboveAverage="0" equalAverage="0" bottom="0" percent="0" rank="0" text="" dxfId="2173">
      <formula>-0.03</formula>
    </cfRule>
  </conditionalFormatting>
  <conditionalFormatting sqref="Z15">
    <cfRule type="cellIs" priority="268" operator="greaterThan" aboveAverage="0" equalAverage="0" bottom="0" percent="0" rank="0" text="" dxfId="2174">
      <formula>0.03</formula>
    </cfRule>
    <cfRule type="cellIs" priority="269" operator="lessThan" aboveAverage="0" equalAverage="0" bottom="0" percent="0" rank="0" text="" dxfId="2175">
      <formula>-0.03</formula>
    </cfRule>
  </conditionalFormatting>
  <conditionalFormatting sqref="AA15:AB15">
    <cfRule type="cellIs" priority="270" operator="greaterThan" aboveAverage="0" equalAverage="0" bottom="0" percent="0" rank="0" text="" dxfId="2176">
      <formula>0.03</formula>
    </cfRule>
    <cfRule type="cellIs" priority="271" operator="lessThan" aboveAverage="0" equalAverage="0" bottom="0" percent="0" rank="0" text="" dxfId="2177">
      <formula>-0.03</formula>
    </cfRule>
  </conditionalFormatting>
  <conditionalFormatting sqref="AC15">
    <cfRule type="cellIs" priority="272" operator="greaterThan" aboveAverage="0" equalAverage="0" bottom="0" percent="0" rank="0" text="" dxfId="2178">
      <formula>0.03</formula>
    </cfRule>
    <cfRule type="cellIs" priority="273" operator="lessThan" aboveAverage="0" equalAverage="0" bottom="0" percent="0" rank="0" text="" dxfId="2179">
      <formula>-0.03</formula>
    </cfRule>
  </conditionalFormatting>
  <conditionalFormatting sqref="Z10:AB10">
    <cfRule type="cellIs" priority="274" operator="greaterThan" aboveAverage="0" equalAverage="0" bottom="0" percent="0" rank="0" text="" dxfId="2180">
      <formula>0.03</formula>
    </cfRule>
    <cfRule type="cellIs" priority="275" operator="lessThan" aboveAverage="0" equalAverage="0" bottom="0" percent="0" rank="0" text="" dxfId="2181">
      <formula>-0.03</formula>
    </cfRule>
  </conditionalFormatting>
  <conditionalFormatting sqref="Z14:AB14">
    <cfRule type="cellIs" priority="276" operator="greaterThan" aboveAverage="0" equalAverage="0" bottom="0" percent="0" rank="0" text="" dxfId="2182">
      <formula>0.03</formula>
    </cfRule>
    <cfRule type="cellIs" priority="277" operator="lessThan" aboveAverage="0" equalAverage="0" bottom="0" percent="0" rank="0" text="" dxfId="2183">
      <formula>-0.03</formula>
    </cfRule>
  </conditionalFormatting>
  <conditionalFormatting sqref="Z18:AB18">
    <cfRule type="cellIs" priority="278" operator="greaterThan" aboveAverage="0" equalAverage="0" bottom="0" percent="0" rank="0" text="" dxfId="2184">
      <formula>0.03</formula>
    </cfRule>
    <cfRule type="cellIs" priority="279" operator="lessThan" aboveAverage="0" equalAverage="0" bottom="0" percent="0" rank="0" text="" dxfId="2185">
      <formula>-0.03</formula>
    </cfRule>
  </conditionalFormatting>
  <conditionalFormatting sqref="V35:Y38 V51:Y62">
    <cfRule type="cellIs" priority="280" operator="greaterThan" aboveAverage="0" equalAverage="0" bottom="0" percent="0" rank="0" text="" dxfId="2186">
      <formula>0.03</formula>
    </cfRule>
    <cfRule type="cellIs" priority="281" operator="lessThan" aboveAverage="0" equalAverage="0" bottom="0" percent="0" rank="0" text="" dxfId="2187">
      <formula>-0.03</formula>
    </cfRule>
  </conditionalFormatting>
  <conditionalFormatting sqref="Z35">
    <cfRule type="cellIs" priority="282" operator="greaterThan" aboveAverage="0" equalAverage="0" bottom="0" percent="0" rank="0" text="" dxfId="2188">
      <formula>0.03</formula>
    </cfRule>
    <cfRule type="cellIs" priority="283" operator="lessThan" aboveAverage="0" equalAverage="0" bottom="0" percent="0" rank="0" text="" dxfId="2189">
      <formula>-0.03</formula>
    </cfRule>
  </conditionalFormatting>
  <conditionalFormatting sqref="AA35:AB35">
    <cfRule type="cellIs" priority="284" operator="greaterThan" aboveAverage="0" equalAverage="0" bottom="0" percent="0" rank="0" text="" dxfId="2190">
      <formula>0.03</formula>
    </cfRule>
    <cfRule type="cellIs" priority="285" operator="lessThan" aboveAverage="0" equalAverage="0" bottom="0" percent="0" rank="0" text="" dxfId="2191">
      <formula>-0.03</formula>
    </cfRule>
  </conditionalFormatting>
  <conditionalFormatting sqref="AC35">
    <cfRule type="cellIs" priority="286" operator="greaterThan" aboveAverage="0" equalAverage="0" bottom="0" percent="0" rank="0" text="" dxfId="2192">
      <formula>0.03</formula>
    </cfRule>
    <cfRule type="cellIs" priority="287" operator="lessThan" aboveAverage="0" equalAverage="0" bottom="0" percent="0" rank="0" text="" dxfId="2193">
      <formula>-0.03</formula>
    </cfRule>
  </conditionalFormatting>
  <conditionalFormatting sqref="Z51">
    <cfRule type="cellIs" priority="288" operator="greaterThan" aboveAverage="0" equalAverage="0" bottom="0" percent="0" rank="0" text="" dxfId="2194">
      <formula>0.03</formula>
    </cfRule>
    <cfRule type="cellIs" priority="289" operator="lessThan" aboveAverage="0" equalAverage="0" bottom="0" percent="0" rank="0" text="" dxfId="2195">
      <formula>-0.03</formula>
    </cfRule>
  </conditionalFormatting>
  <conditionalFormatting sqref="AA51:AB51">
    <cfRule type="cellIs" priority="290" operator="greaterThan" aboveAverage="0" equalAverage="0" bottom="0" percent="0" rank="0" text="" dxfId="2196">
      <formula>0.03</formula>
    </cfRule>
    <cfRule type="cellIs" priority="291" operator="lessThan" aboveAverage="0" equalAverage="0" bottom="0" percent="0" rank="0" text="" dxfId="2197">
      <formula>-0.03</formula>
    </cfRule>
  </conditionalFormatting>
  <conditionalFormatting sqref="AC51">
    <cfRule type="cellIs" priority="292" operator="greaterThan" aboveAverage="0" equalAverage="0" bottom="0" percent="0" rank="0" text="" dxfId="2198">
      <formula>0.03</formula>
    </cfRule>
    <cfRule type="cellIs" priority="293" operator="lessThan" aboveAverage="0" equalAverage="0" bottom="0" percent="0" rank="0" text="" dxfId="2199">
      <formula>-0.03</formula>
    </cfRule>
  </conditionalFormatting>
  <conditionalFormatting sqref="Z55">
    <cfRule type="cellIs" priority="294" operator="greaterThan" aboveAverage="0" equalAverage="0" bottom="0" percent="0" rank="0" text="" dxfId="2200">
      <formula>0.03</formula>
    </cfRule>
    <cfRule type="cellIs" priority="295" operator="lessThan" aboveAverage="0" equalAverage="0" bottom="0" percent="0" rank="0" text="" dxfId="2201">
      <formula>-0.03</formula>
    </cfRule>
  </conditionalFormatting>
  <conditionalFormatting sqref="AA55:AB55">
    <cfRule type="cellIs" priority="296" operator="greaterThan" aboveAverage="0" equalAverage="0" bottom="0" percent="0" rank="0" text="" dxfId="2202">
      <formula>0.03</formula>
    </cfRule>
    <cfRule type="cellIs" priority="297" operator="lessThan" aboveAverage="0" equalAverage="0" bottom="0" percent="0" rank="0" text="" dxfId="2203">
      <formula>-0.03</formula>
    </cfRule>
  </conditionalFormatting>
  <conditionalFormatting sqref="AC55">
    <cfRule type="cellIs" priority="298" operator="greaterThan" aboveAverage="0" equalAverage="0" bottom="0" percent="0" rank="0" text="" dxfId="2204">
      <formula>0.03</formula>
    </cfRule>
    <cfRule type="cellIs" priority="299" operator="lessThan" aboveAverage="0" equalAverage="0" bottom="0" percent="0" rank="0" text="" dxfId="2205">
      <formula>-0.03</formula>
    </cfRule>
  </conditionalFormatting>
  <conditionalFormatting sqref="Z59">
    <cfRule type="cellIs" priority="300" operator="greaterThan" aboveAverage="0" equalAverage="0" bottom="0" percent="0" rank="0" text="" dxfId="2206">
      <formula>0.03</formula>
    </cfRule>
    <cfRule type="cellIs" priority="301" operator="lessThan" aboveAverage="0" equalAverage="0" bottom="0" percent="0" rank="0" text="" dxfId="2207">
      <formula>-0.03</formula>
    </cfRule>
  </conditionalFormatting>
  <conditionalFormatting sqref="AA59:AB59">
    <cfRule type="cellIs" priority="302" operator="greaterThan" aboveAverage="0" equalAverage="0" bottom="0" percent="0" rank="0" text="" dxfId="2208">
      <formula>0.03</formula>
    </cfRule>
    <cfRule type="cellIs" priority="303" operator="lessThan" aboveAverage="0" equalAverage="0" bottom="0" percent="0" rank="0" text="" dxfId="2209">
      <formula>-0.03</formula>
    </cfRule>
  </conditionalFormatting>
  <conditionalFormatting sqref="AC59">
    <cfRule type="cellIs" priority="304" operator="greaterThan" aboveAverage="0" equalAverage="0" bottom="0" percent="0" rank="0" text="" dxfId="2210">
      <formula>0.03</formula>
    </cfRule>
    <cfRule type="cellIs" priority="305" operator="lessThan" aboveAverage="0" equalAverage="0" bottom="0" percent="0" rank="0" text="" dxfId="2211">
      <formula>-0.03</formula>
    </cfRule>
  </conditionalFormatting>
  <conditionalFormatting sqref="Z38:AB38">
    <cfRule type="cellIs" priority="306" operator="greaterThan" aboveAverage="0" equalAverage="0" bottom="0" percent="0" rank="0" text="" dxfId="2212">
      <formula>0.03</formula>
    </cfRule>
    <cfRule type="cellIs" priority="307" operator="lessThan" aboveAverage="0" equalAverage="0" bottom="0" percent="0" rank="0" text="" dxfId="2213">
      <formula>-0.03</formula>
    </cfRule>
  </conditionalFormatting>
  <conditionalFormatting sqref="Z54:AB54">
    <cfRule type="cellIs" priority="308" operator="greaterThan" aboveAverage="0" equalAverage="0" bottom="0" percent="0" rank="0" text="" dxfId="2214">
      <formula>0.03</formula>
    </cfRule>
    <cfRule type="cellIs" priority="309" operator="lessThan" aboveAverage="0" equalAverage="0" bottom="0" percent="0" rank="0" text="" dxfId="2215">
      <formula>-0.03</formula>
    </cfRule>
  </conditionalFormatting>
  <conditionalFormatting sqref="Z58:AB58">
    <cfRule type="cellIs" priority="310" operator="greaterThan" aboveAverage="0" equalAverage="0" bottom="0" percent="0" rank="0" text="" dxfId="2216">
      <formula>0.03</formula>
    </cfRule>
    <cfRule type="cellIs" priority="311" operator="lessThan" aboveAverage="0" equalAverage="0" bottom="0" percent="0" rank="0" text="" dxfId="2217">
      <formula>-0.03</formula>
    </cfRule>
  </conditionalFormatting>
  <conditionalFormatting sqref="Z62:AB62">
    <cfRule type="cellIs" priority="312" operator="greaterThan" aboveAverage="0" equalAverage="0" bottom="0" percent="0" rank="0" text="" dxfId="2218">
      <formula>0.03</formula>
    </cfRule>
    <cfRule type="cellIs" priority="313" operator="lessThan" aboveAverage="0" equalAverage="0" bottom="0" percent="0" rank="0" text="" dxfId="2219">
      <formula>-0.03</formula>
    </cfRule>
  </conditionalFormatting>
  <conditionalFormatting sqref="V39:Y50">
    <cfRule type="cellIs" priority="314" operator="greaterThan" aboveAverage="0" equalAverage="0" bottom="0" percent="0" rank="0" text="" dxfId="2220">
      <formula>0.03</formula>
    </cfRule>
    <cfRule type="cellIs" priority="315" operator="lessThan" aboveAverage="0" equalAverage="0" bottom="0" percent="0" rank="0" text="" dxfId="2221">
      <formula>-0.03</formula>
    </cfRule>
  </conditionalFormatting>
  <conditionalFormatting sqref="Z39">
    <cfRule type="cellIs" priority="316" operator="greaterThan" aboveAverage="0" equalAverage="0" bottom="0" percent="0" rank="0" text="" dxfId="2222">
      <formula>0.03</formula>
    </cfRule>
    <cfRule type="cellIs" priority="317" operator="lessThan" aboveAverage="0" equalAverage="0" bottom="0" percent="0" rank="0" text="" dxfId="2223">
      <formula>-0.03</formula>
    </cfRule>
  </conditionalFormatting>
  <conditionalFormatting sqref="AA39:AB39">
    <cfRule type="cellIs" priority="318" operator="greaterThan" aboveAverage="0" equalAverage="0" bottom="0" percent="0" rank="0" text="" dxfId="2224">
      <formula>0.03</formula>
    </cfRule>
    <cfRule type="cellIs" priority="319" operator="lessThan" aboveAverage="0" equalAverage="0" bottom="0" percent="0" rank="0" text="" dxfId="2225">
      <formula>-0.03</formula>
    </cfRule>
  </conditionalFormatting>
  <conditionalFormatting sqref="AC39">
    <cfRule type="cellIs" priority="320" operator="greaterThan" aboveAverage="0" equalAverage="0" bottom="0" percent="0" rank="0" text="" dxfId="2226">
      <formula>0.03</formula>
    </cfRule>
    <cfRule type="cellIs" priority="321" operator="lessThan" aboveAverage="0" equalAverage="0" bottom="0" percent="0" rank="0" text="" dxfId="2227">
      <formula>-0.03</formula>
    </cfRule>
  </conditionalFormatting>
  <conditionalFormatting sqref="Z43">
    <cfRule type="cellIs" priority="322" operator="greaterThan" aboveAverage="0" equalAverage="0" bottom="0" percent="0" rank="0" text="" dxfId="2228">
      <formula>0.03</formula>
    </cfRule>
    <cfRule type="cellIs" priority="323" operator="lessThan" aboveAverage="0" equalAverage="0" bottom="0" percent="0" rank="0" text="" dxfId="2229">
      <formula>-0.03</formula>
    </cfRule>
  </conditionalFormatting>
  <conditionalFormatting sqref="AA43:AB43">
    <cfRule type="cellIs" priority="324" operator="greaterThan" aboveAverage="0" equalAverage="0" bottom="0" percent="0" rank="0" text="" dxfId="2230">
      <formula>0.03</formula>
    </cfRule>
    <cfRule type="cellIs" priority="325" operator="lessThan" aboveAverage="0" equalAverage="0" bottom="0" percent="0" rank="0" text="" dxfId="2231">
      <formula>-0.03</formula>
    </cfRule>
  </conditionalFormatting>
  <conditionalFormatting sqref="AC43">
    <cfRule type="cellIs" priority="326" operator="greaterThan" aboveAverage="0" equalAverage="0" bottom="0" percent="0" rank="0" text="" dxfId="2232">
      <formula>0.03</formula>
    </cfRule>
    <cfRule type="cellIs" priority="327" operator="lessThan" aboveAverage="0" equalAverage="0" bottom="0" percent="0" rank="0" text="" dxfId="2233">
      <formula>-0.03</formula>
    </cfRule>
  </conditionalFormatting>
  <conditionalFormatting sqref="Z47">
    <cfRule type="cellIs" priority="328" operator="greaterThan" aboveAverage="0" equalAverage="0" bottom="0" percent="0" rank="0" text="" dxfId="2234">
      <formula>0.03</formula>
    </cfRule>
    <cfRule type="cellIs" priority="329" operator="lessThan" aboveAverage="0" equalAverage="0" bottom="0" percent="0" rank="0" text="" dxfId="2235">
      <formula>-0.03</formula>
    </cfRule>
  </conditionalFormatting>
  <conditionalFormatting sqref="AA47:AB47">
    <cfRule type="cellIs" priority="330" operator="greaterThan" aboveAverage="0" equalAverage="0" bottom="0" percent="0" rank="0" text="" dxfId="2236">
      <formula>0.03</formula>
    </cfRule>
    <cfRule type="cellIs" priority="331" operator="lessThan" aboveAverage="0" equalAverage="0" bottom="0" percent="0" rank="0" text="" dxfId="2237">
      <formula>-0.03</formula>
    </cfRule>
  </conditionalFormatting>
  <conditionalFormatting sqref="AC47">
    <cfRule type="cellIs" priority="332" operator="greaterThan" aboveAverage="0" equalAverage="0" bottom="0" percent="0" rank="0" text="" dxfId="2238">
      <formula>0.03</formula>
    </cfRule>
    <cfRule type="cellIs" priority="333" operator="lessThan" aboveAverage="0" equalAverage="0" bottom="0" percent="0" rank="0" text="" dxfId="2239">
      <formula>-0.03</formula>
    </cfRule>
  </conditionalFormatting>
  <conditionalFormatting sqref="Z42:AB42">
    <cfRule type="cellIs" priority="334" operator="greaterThan" aboveAverage="0" equalAverage="0" bottom="0" percent="0" rank="0" text="" dxfId="2240">
      <formula>0.03</formula>
    </cfRule>
    <cfRule type="cellIs" priority="335" operator="lessThan" aboveAverage="0" equalAverage="0" bottom="0" percent="0" rank="0" text="" dxfId="2241">
      <formula>-0.03</formula>
    </cfRule>
  </conditionalFormatting>
  <conditionalFormatting sqref="Z46:AB46">
    <cfRule type="cellIs" priority="336" operator="greaterThan" aboveAverage="0" equalAverage="0" bottom="0" percent="0" rank="0" text="" dxfId="2242">
      <formula>0.03</formula>
    </cfRule>
    <cfRule type="cellIs" priority="337" operator="lessThan" aboveAverage="0" equalAverage="0" bottom="0" percent="0" rank="0" text="" dxfId="2243">
      <formula>-0.03</formula>
    </cfRule>
  </conditionalFormatting>
  <conditionalFormatting sqref="Z50:AB50">
    <cfRule type="cellIs" priority="338" operator="greaterThan" aboveAverage="0" equalAverage="0" bottom="0" percent="0" rank="0" text="" dxfId="2244">
      <formula>0.03</formula>
    </cfRule>
    <cfRule type="cellIs" priority="339" operator="lessThan" aboveAverage="0" equalAverage="0" bottom="0" percent="0" rank="0" text="" dxfId="2245">
      <formula>-0.03</formula>
    </cfRule>
  </conditionalFormatting>
  <conditionalFormatting sqref="V63:Y66 V79:Y90">
    <cfRule type="cellIs" priority="340" operator="greaterThan" aboveAverage="0" equalAverage="0" bottom="0" percent="0" rank="0" text="" dxfId="2246">
      <formula>0.03</formula>
    </cfRule>
    <cfRule type="cellIs" priority="341" operator="lessThan" aboveAverage="0" equalAverage="0" bottom="0" percent="0" rank="0" text="" dxfId="2247">
      <formula>-0.03</formula>
    </cfRule>
  </conditionalFormatting>
  <conditionalFormatting sqref="Z63">
    <cfRule type="cellIs" priority="342" operator="greaterThan" aboveAverage="0" equalAverage="0" bottom="0" percent="0" rank="0" text="" dxfId="2248">
      <formula>0.03</formula>
    </cfRule>
    <cfRule type="cellIs" priority="343" operator="lessThan" aboveAverage="0" equalAverage="0" bottom="0" percent="0" rank="0" text="" dxfId="2249">
      <formula>-0.03</formula>
    </cfRule>
  </conditionalFormatting>
  <conditionalFormatting sqref="AA63:AB63">
    <cfRule type="cellIs" priority="344" operator="greaterThan" aboveAverage="0" equalAverage="0" bottom="0" percent="0" rank="0" text="" dxfId="2250">
      <formula>0.03</formula>
    </cfRule>
    <cfRule type="cellIs" priority="345" operator="lessThan" aboveAverage="0" equalAverage="0" bottom="0" percent="0" rank="0" text="" dxfId="2251">
      <formula>-0.03</formula>
    </cfRule>
  </conditionalFormatting>
  <conditionalFormatting sqref="AC63">
    <cfRule type="cellIs" priority="346" operator="greaterThan" aboveAverage="0" equalAverage="0" bottom="0" percent="0" rank="0" text="" dxfId="2252">
      <formula>0.03</formula>
    </cfRule>
    <cfRule type="cellIs" priority="347" operator="lessThan" aboveAverage="0" equalAverage="0" bottom="0" percent="0" rank="0" text="" dxfId="2253">
      <formula>-0.03</formula>
    </cfRule>
  </conditionalFormatting>
  <conditionalFormatting sqref="Z79">
    <cfRule type="cellIs" priority="348" operator="greaterThan" aboveAverage="0" equalAverage="0" bottom="0" percent="0" rank="0" text="" dxfId="2254">
      <formula>0.03</formula>
    </cfRule>
    <cfRule type="cellIs" priority="349" operator="lessThan" aboveAverage="0" equalAverage="0" bottom="0" percent="0" rank="0" text="" dxfId="2255">
      <formula>-0.03</formula>
    </cfRule>
  </conditionalFormatting>
  <conditionalFormatting sqref="AA79:AB79">
    <cfRule type="cellIs" priority="350" operator="greaterThan" aboveAverage="0" equalAverage="0" bottom="0" percent="0" rank="0" text="" dxfId="2256">
      <formula>0.03</formula>
    </cfRule>
    <cfRule type="cellIs" priority="351" operator="lessThan" aboveAverage="0" equalAverage="0" bottom="0" percent="0" rank="0" text="" dxfId="2257">
      <formula>-0.03</formula>
    </cfRule>
  </conditionalFormatting>
  <conditionalFormatting sqref="AC79">
    <cfRule type="cellIs" priority="352" operator="greaterThan" aboveAverage="0" equalAverage="0" bottom="0" percent="0" rank="0" text="" dxfId="2258">
      <formula>0.03</formula>
    </cfRule>
    <cfRule type="cellIs" priority="353" operator="lessThan" aboveAverage="0" equalAverage="0" bottom="0" percent="0" rank="0" text="" dxfId="2259">
      <formula>-0.03</formula>
    </cfRule>
  </conditionalFormatting>
  <conditionalFormatting sqref="Z83">
    <cfRule type="cellIs" priority="354" operator="greaterThan" aboveAverage="0" equalAverage="0" bottom="0" percent="0" rank="0" text="" dxfId="2260">
      <formula>0.03</formula>
    </cfRule>
    <cfRule type="cellIs" priority="355" operator="lessThan" aboveAverage="0" equalAverage="0" bottom="0" percent="0" rank="0" text="" dxfId="2261">
      <formula>-0.03</formula>
    </cfRule>
  </conditionalFormatting>
  <conditionalFormatting sqref="AA83:AB83">
    <cfRule type="cellIs" priority="356" operator="greaterThan" aboveAverage="0" equalAverage="0" bottom="0" percent="0" rank="0" text="" dxfId="2262">
      <formula>0.03</formula>
    </cfRule>
    <cfRule type="cellIs" priority="357" operator="lessThan" aboveAverage="0" equalAverage="0" bottom="0" percent="0" rank="0" text="" dxfId="2263">
      <formula>-0.03</formula>
    </cfRule>
  </conditionalFormatting>
  <conditionalFormatting sqref="AC83">
    <cfRule type="cellIs" priority="358" operator="greaterThan" aboveAverage="0" equalAverage="0" bottom="0" percent="0" rank="0" text="" dxfId="2264">
      <formula>0.03</formula>
    </cfRule>
    <cfRule type="cellIs" priority="359" operator="lessThan" aboveAverage="0" equalAverage="0" bottom="0" percent="0" rank="0" text="" dxfId="2265">
      <formula>-0.03</formula>
    </cfRule>
  </conditionalFormatting>
  <conditionalFormatting sqref="Z87">
    <cfRule type="cellIs" priority="360" operator="greaterThan" aboveAverage="0" equalAverage="0" bottom="0" percent="0" rank="0" text="" dxfId="2266">
      <formula>0.03</formula>
    </cfRule>
    <cfRule type="cellIs" priority="361" operator="lessThan" aboveAverage="0" equalAverage="0" bottom="0" percent="0" rank="0" text="" dxfId="2267">
      <formula>-0.03</formula>
    </cfRule>
  </conditionalFormatting>
  <conditionalFormatting sqref="AA87:AB87">
    <cfRule type="cellIs" priority="362" operator="greaterThan" aboveAverage="0" equalAverage="0" bottom="0" percent="0" rank="0" text="" dxfId="2268">
      <formula>0.03</formula>
    </cfRule>
    <cfRule type="cellIs" priority="363" operator="lessThan" aboveAverage="0" equalAverage="0" bottom="0" percent="0" rank="0" text="" dxfId="2269">
      <formula>-0.03</formula>
    </cfRule>
  </conditionalFormatting>
  <conditionalFormatting sqref="AC87">
    <cfRule type="cellIs" priority="364" operator="greaterThan" aboveAverage="0" equalAverage="0" bottom="0" percent="0" rank="0" text="" dxfId="2270">
      <formula>0.03</formula>
    </cfRule>
    <cfRule type="cellIs" priority="365" operator="lessThan" aboveAverage="0" equalAverage="0" bottom="0" percent="0" rank="0" text="" dxfId="2271">
      <formula>-0.03</formula>
    </cfRule>
  </conditionalFormatting>
  <conditionalFormatting sqref="Z66:AB66">
    <cfRule type="cellIs" priority="366" operator="greaterThan" aboveAverage="0" equalAverage="0" bottom="0" percent="0" rank="0" text="" dxfId="2272">
      <formula>0.03</formula>
    </cfRule>
    <cfRule type="cellIs" priority="367" operator="lessThan" aboveAverage="0" equalAverage="0" bottom="0" percent="0" rank="0" text="" dxfId="2273">
      <formula>-0.03</formula>
    </cfRule>
  </conditionalFormatting>
  <conditionalFormatting sqref="Z82:AB82">
    <cfRule type="cellIs" priority="368" operator="greaterThan" aboveAverage="0" equalAverage="0" bottom="0" percent="0" rank="0" text="" dxfId="2274">
      <formula>0.03</formula>
    </cfRule>
    <cfRule type="cellIs" priority="369" operator="lessThan" aboveAverage="0" equalAverage="0" bottom="0" percent="0" rank="0" text="" dxfId="2275">
      <formula>-0.03</formula>
    </cfRule>
  </conditionalFormatting>
  <conditionalFormatting sqref="Z86:AB86">
    <cfRule type="cellIs" priority="370" operator="greaterThan" aboveAverage="0" equalAverage="0" bottom="0" percent="0" rank="0" text="" dxfId="2276">
      <formula>0.03</formula>
    </cfRule>
    <cfRule type="cellIs" priority="371" operator="lessThan" aboveAverage="0" equalAverage="0" bottom="0" percent="0" rank="0" text="" dxfId="2277">
      <formula>-0.03</formula>
    </cfRule>
  </conditionalFormatting>
  <conditionalFormatting sqref="Z90:AB90">
    <cfRule type="cellIs" priority="372" operator="greaterThan" aboveAverage="0" equalAverage="0" bottom="0" percent="0" rank="0" text="" dxfId="2278">
      <formula>0.03</formula>
    </cfRule>
    <cfRule type="cellIs" priority="373" operator="lessThan" aboveAverage="0" equalAverage="0" bottom="0" percent="0" rank="0" text="" dxfId="2279">
      <formula>-0.03</formula>
    </cfRule>
  </conditionalFormatting>
  <conditionalFormatting sqref="V67:Y78">
    <cfRule type="cellIs" priority="374" operator="greaterThan" aboveAverage="0" equalAverage="0" bottom="0" percent="0" rank="0" text="" dxfId="2280">
      <formula>0.03</formula>
    </cfRule>
    <cfRule type="cellIs" priority="375" operator="lessThan" aboveAverage="0" equalAverage="0" bottom="0" percent="0" rank="0" text="" dxfId="2281">
      <formula>-0.03</formula>
    </cfRule>
  </conditionalFormatting>
  <conditionalFormatting sqref="Z67">
    <cfRule type="cellIs" priority="376" operator="greaterThan" aboveAverage="0" equalAverage="0" bottom="0" percent="0" rank="0" text="" dxfId="2282">
      <formula>0.03</formula>
    </cfRule>
    <cfRule type="cellIs" priority="377" operator="lessThan" aboveAverage="0" equalAverage="0" bottom="0" percent="0" rank="0" text="" dxfId="2283">
      <formula>-0.03</formula>
    </cfRule>
  </conditionalFormatting>
  <conditionalFormatting sqref="AA67:AB67">
    <cfRule type="cellIs" priority="378" operator="greaterThan" aboveAverage="0" equalAverage="0" bottom="0" percent="0" rank="0" text="" dxfId="2284">
      <formula>0.03</formula>
    </cfRule>
    <cfRule type="cellIs" priority="379" operator="lessThan" aboveAverage="0" equalAverage="0" bottom="0" percent="0" rank="0" text="" dxfId="2285">
      <formula>-0.03</formula>
    </cfRule>
  </conditionalFormatting>
  <conditionalFormatting sqref="AC67">
    <cfRule type="cellIs" priority="380" operator="greaterThan" aboveAverage="0" equalAverage="0" bottom="0" percent="0" rank="0" text="" dxfId="2286">
      <formula>0.03</formula>
    </cfRule>
    <cfRule type="cellIs" priority="381" operator="lessThan" aboveAverage="0" equalAverage="0" bottom="0" percent="0" rank="0" text="" dxfId="2287">
      <formula>-0.03</formula>
    </cfRule>
  </conditionalFormatting>
  <conditionalFormatting sqref="Z71">
    <cfRule type="cellIs" priority="382" operator="greaterThan" aboveAverage="0" equalAverage="0" bottom="0" percent="0" rank="0" text="" dxfId="2288">
      <formula>0.03</formula>
    </cfRule>
    <cfRule type="cellIs" priority="383" operator="lessThan" aboveAverage="0" equalAverage="0" bottom="0" percent="0" rank="0" text="" dxfId="2289">
      <formula>-0.03</formula>
    </cfRule>
  </conditionalFormatting>
  <conditionalFormatting sqref="AA71:AB71">
    <cfRule type="cellIs" priority="384" operator="greaterThan" aboveAverage="0" equalAverage="0" bottom="0" percent="0" rank="0" text="" dxfId="2290">
      <formula>0.03</formula>
    </cfRule>
    <cfRule type="cellIs" priority="385" operator="lessThan" aboveAverage="0" equalAverage="0" bottom="0" percent="0" rank="0" text="" dxfId="2291">
      <formula>-0.03</formula>
    </cfRule>
  </conditionalFormatting>
  <conditionalFormatting sqref="AC71">
    <cfRule type="cellIs" priority="386" operator="greaterThan" aboveAverage="0" equalAverage="0" bottom="0" percent="0" rank="0" text="" dxfId="2292">
      <formula>0.03</formula>
    </cfRule>
    <cfRule type="cellIs" priority="387" operator="lessThan" aboveAverage="0" equalAverage="0" bottom="0" percent="0" rank="0" text="" dxfId="2293">
      <formula>-0.03</formula>
    </cfRule>
  </conditionalFormatting>
  <conditionalFormatting sqref="Z75">
    <cfRule type="cellIs" priority="388" operator="greaterThan" aboveAverage="0" equalAverage="0" bottom="0" percent="0" rank="0" text="" dxfId="2294">
      <formula>0.03</formula>
    </cfRule>
    <cfRule type="cellIs" priority="389" operator="lessThan" aboveAverage="0" equalAverage="0" bottom="0" percent="0" rank="0" text="" dxfId="2295">
      <formula>-0.03</formula>
    </cfRule>
  </conditionalFormatting>
  <conditionalFormatting sqref="AA75:AB75">
    <cfRule type="cellIs" priority="390" operator="greaterThan" aboveAverage="0" equalAverage="0" bottom="0" percent="0" rank="0" text="" dxfId="2296">
      <formula>0.03</formula>
    </cfRule>
    <cfRule type="cellIs" priority="391" operator="lessThan" aboveAverage="0" equalAverage="0" bottom="0" percent="0" rank="0" text="" dxfId="2297">
      <formula>-0.03</formula>
    </cfRule>
  </conditionalFormatting>
  <conditionalFormatting sqref="AC75">
    <cfRule type="cellIs" priority="392" operator="greaterThan" aboveAverage="0" equalAverage="0" bottom="0" percent="0" rank="0" text="" dxfId="2298">
      <formula>0.03</formula>
    </cfRule>
    <cfRule type="cellIs" priority="393" operator="lessThan" aboveAverage="0" equalAverage="0" bottom="0" percent="0" rank="0" text="" dxfId="2299">
      <formula>-0.03</formula>
    </cfRule>
  </conditionalFormatting>
  <conditionalFormatting sqref="Z70:AB70">
    <cfRule type="cellIs" priority="394" operator="greaterThan" aboveAverage="0" equalAverage="0" bottom="0" percent="0" rank="0" text="" dxfId="2300">
      <formula>0.03</formula>
    </cfRule>
    <cfRule type="cellIs" priority="395" operator="lessThan" aboveAverage="0" equalAverage="0" bottom="0" percent="0" rank="0" text="" dxfId="2301">
      <formula>-0.03</formula>
    </cfRule>
  </conditionalFormatting>
  <conditionalFormatting sqref="Z74:AB74">
    <cfRule type="cellIs" priority="396" operator="greaterThan" aboveAverage="0" equalAverage="0" bottom="0" percent="0" rank="0" text="" dxfId="2302">
      <formula>0.03</formula>
    </cfRule>
    <cfRule type="cellIs" priority="397" operator="lessThan" aboveAverage="0" equalAverage="0" bottom="0" percent="0" rank="0" text="" dxfId="2303">
      <formula>-0.03</formula>
    </cfRule>
  </conditionalFormatting>
  <conditionalFormatting sqref="Z78:AB78">
    <cfRule type="cellIs" priority="398" operator="greaterThan" aboveAverage="0" equalAverage="0" bottom="0" percent="0" rank="0" text="" dxfId="2304">
      <formula>0.03</formula>
    </cfRule>
    <cfRule type="cellIs" priority="399" operator="lessThan" aboveAverage="0" equalAverage="0" bottom="0" percent="0" rank="0" text="" dxfId="2305">
      <formula>-0.03</formula>
    </cfRule>
  </conditionalFormatting>
  <conditionalFormatting sqref="Z91">
    <cfRule type="cellIs" priority="400" operator="greaterThan" aboveAverage="0" equalAverage="0" bottom="0" percent="0" rank="0" text="" dxfId="2306">
      <formula>0.03</formula>
    </cfRule>
    <cfRule type="cellIs" priority="401" operator="lessThan" aboveAverage="0" equalAverage="0" bottom="0" percent="0" rank="0" text="" dxfId="2307">
      <formula>-0.03</formula>
    </cfRule>
  </conditionalFormatting>
  <conditionalFormatting sqref="AA91:AB91">
    <cfRule type="cellIs" priority="402" operator="greaterThan" aboveAverage="0" equalAverage="0" bottom="0" percent="0" rank="0" text="" dxfId="2308">
      <formula>0.03</formula>
    </cfRule>
    <cfRule type="cellIs" priority="403" operator="lessThan" aboveAverage="0" equalAverage="0" bottom="0" percent="0" rank="0" text="" dxfId="2309">
      <formula>-0.03</formula>
    </cfRule>
  </conditionalFormatting>
  <conditionalFormatting sqref="AC91">
    <cfRule type="cellIs" priority="404" operator="greaterThan" aboveAverage="0" equalAverage="0" bottom="0" percent="0" rank="0" text="" dxfId="2310">
      <formula>0.03</formula>
    </cfRule>
    <cfRule type="cellIs" priority="405" operator="lessThan" aboveAverage="0" equalAverage="0" bottom="0" percent="0" rank="0" text="" dxfId="2311">
      <formula>-0.03</formula>
    </cfRule>
  </conditionalFormatting>
  <conditionalFormatting sqref="Z92">
    <cfRule type="cellIs" priority="406" operator="greaterThan" aboveAverage="0" equalAverage="0" bottom="0" percent="0" rank="0" text="" dxfId="2312">
      <formula>0.03</formula>
    </cfRule>
    <cfRule type="cellIs" priority="407" operator="lessThan" aboveAverage="0" equalAverage="0" bottom="0" percent="0" rank="0" text="" dxfId="2313">
      <formula>-0.03</formula>
    </cfRule>
  </conditionalFormatting>
  <conditionalFormatting sqref="AA92:AB92">
    <cfRule type="cellIs" priority="408" operator="greaterThan" aboveAverage="0" equalAverage="0" bottom="0" percent="0" rank="0" text="" dxfId="2314">
      <formula>0.03</formula>
    </cfRule>
    <cfRule type="cellIs" priority="409" operator="lessThan" aboveAverage="0" equalAverage="0" bottom="0" percent="0" rank="0" text="" dxfId="2315">
      <formula>-0.03</formula>
    </cfRule>
  </conditionalFormatting>
  <conditionalFormatting sqref="AC92">
    <cfRule type="cellIs" priority="410" operator="greaterThan" aboveAverage="0" equalAverage="0" bottom="0" percent="0" rank="0" text="" dxfId="2316">
      <formula>0.03</formula>
    </cfRule>
    <cfRule type="cellIs" priority="411" operator="lessThan" aboveAverage="0" equalAverage="0" bottom="0" percent="0" rank="0" text="" dxfId="2317">
      <formula>-0.03</formula>
    </cfRule>
  </conditionalFormatting>
  <conditionalFormatting sqref="Z93">
    <cfRule type="cellIs" priority="412" operator="greaterThan" aboveAverage="0" equalAverage="0" bottom="0" percent="0" rank="0" text="" dxfId="2318">
      <formula>0.03</formula>
    </cfRule>
    <cfRule type="cellIs" priority="413" operator="lessThan" aboveAverage="0" equalAverage="0" bottom="0" percent="0" rank="0" text="" dxfId="2319">
      <formula>-0.03</formula>
    </cfRule>
  </conditionalFormatting>
  <conditionalFormatting sqref="AA93:AB93">
    <cfRule type="cellIs" priority="414" operator="greaterThan" aboveAverage="0" equalAverage="0" bottom="0" percent="0" rank="0" text="" dxfId="2320">
      <formula>0.03</formula>
    </cfRule>
    <cfRule type="cellIs" priority="415" operator="lessThan" aboveAverage="0" equalAverage="0" bottom="0" percent="0" rank="0" text="" dxfId="2321">
      <formula>-0.03</formula>
    </cfRule>
  </conditionalFormatting>
  <conditionalFormatting sqref="AC93">
    <cfRule type="cellIs" priority="416" operator="greaterThan" aboveAverage="0" equalAverage="0" bottom="0" percent="0" rank="0" text="" dxfId="2322">
      <formula>0.03</formula>
    </cfRule>
    <cfRule type="cellIs" priority="417" operator="lessThan" aboveAverage="0" equalAverage="0" bottom="0" percent="0" rank="0" text="" dxfId="2323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2324">
      <formula>0.03</formula>
    </cfRule>
    <cfRule type="cellIs" priority="419" operator="lessThan" aboveAverage="0" equalAverage="0" bottom="0" percent="0" rank="0" text="" dxfId="2325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2326">
      <formula>0.03</formula>
    </cfRule>
    <cfRule type="cellIs" priority="421" operator="lessThan" aboveAverage="0" equalAverage="0" bottom="0" percent="0" rank="0" text="" dxfId="2327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2328">
      <formula>0.03</formula>
    </cfRule>
    <cfRule type="cellIs" priority="423" operator="lessThan" aboveAverage="0" equalAverage="0" bottom="0" percent="0" rank="0" text="" dxfId="2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1-08T15:09:49Z</dcterms:modified>
  <cp:revision>0</cp:revision>
  <dc:subject/>
  <dc:title/>
</cp:coreProperties>
</file>