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 Bug Fix</t>
  </si>
  <si>
    <t xml:space="preserve">Class A</t>
  </si>
  <si>
    <t xml:space="preserve">Tested:</t>
  </si>
  <si>
    <t xml:space="preserve">JCTVC-L0330 3 Tranforms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Bug 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330 3 Tranform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906238"/>
        <c:axId val="96830425"/>
      </c:scatterChart>
      <c:valAx>
        <c:axId val="49906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0425"/>
        <c:crossesAt val="0"/>
        <c:crossBetween val="midCat"/>
      </c:valAx>
      <c:valAx>
        <c:axId val="96830425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62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Bug 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330 3 Tranform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692366"/>
        <c:axId val="14508933"/>
      </c:scatterChart>
      <c:valAx>
        <c:axId val="73692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8933"/>
        <c:crossesAt val="0"/>
        <c:crossBetween val="midCat"/>
      </c:valAx>
      <c:valAx>
        <c:axId val="14508933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23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Bug 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330 3 Tranform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9012089"/>
        <c:axId val="62980554"/>
      </c:scatterChart>
      <c:valAx>
        <c:axId val="29012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554"/>
        <c:crossesAt val="0"/>
        <c:crossBetween val="midCat"/>
      </c:valAx>
      <c:valAx>
        <c:axId val="62980554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20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Bug 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330 3 Tranform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521122"/>
        <c:axId val="10199903"/>
      </c:scatterChart>
      <c:valAx>
        <c:axId val="4952112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9903"/>
        <c:crossesAt val="0"/>
        <c:crossBetween val="midCat"/>
      </c:valAx>
      <c:valAx>
        <c:axId val="10199903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12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489962497242</cdr:x>
      <cdr:y>0.0794716021474993</cdr:y>
    </cdr:from>
    <cdr:to>
      <cdr:x>0.803264945951908</cdr:x>
      <cdr:y>0.126730714891212</cdr:y>
    </cdr:to>
    <cdr:sp>
      <cdr:nvSpPr>
        <cdr:cNvPr id="1" name="Text Box 4"/>
        <cdr:cNvSpPr/>
      </cdr:nvSpPr>
      <cdr:spPr>
        <a:xfrm>
          <a:off x="2149920" y="405000"/>
          <a:ext cx="440424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518116608424</cdr:x>
      <cdr:y>0.0727759009009009</cdr:y>
    </cdr:from>
    <cdr:to>
      <cdr:x>0.81524737906934</cdr:x>
      <cdr:y>0.119721283783784</cdr:y>
    </cdr:to>
    <cdr:sp>
      <cdr:nvSpPr>
        <cdr:cNvPr id="3" name="Text Box 1"/>
        <cdr:cNvSpPr/>
      </cdr:nvSpPr>
      <cdr:spPr>
        <a:xfrm>
          <a:off x="2031840" y="372240"/>
          <a:ext cx="43509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06897185948</cdr:x>
      <cdr:y>0.0745258407953183</cdr:y>
    </cdr:from>
    <cdr:to>
      <cdr:x>0.766001471399669</cdr:x>
      <cdr:y>0.123739688359303</cdr:y>
    </cdr:to>
    <cdr:sp>
      <cdr:nvSpPr>
        <cdr:cNvPr id="5" name="Text Box 1"/>
        <cdr:cNvSpPr/>
      </cdr:nvSpPr>
      <cdr:spPr>
        <a:xfrm>
          <a:off x="2055240" y="380520"/>
          <a:ext cx="3942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5788197964</cdr:x>
      <cdr:y>0.0827751533526052</cdr:y>
    </cdr:from>
    <cdr:to>
      <cdr:x>0.753734960997752</cdr:x>
      <cdr:y>0.129521257843898</cdr:y>
    </cdr:to>
    <cdr:sp>
      <cdr:nvSpPr>
        <cdr:cNvPr id="7" name="Text Box 1"/>
        <cdr:cNvSpPr/>
      </cdr:nvSpPr>
      <cdr:spPr>
        <a:xfrm>
          <a:off x="2117880" y="422640"/>
          <a:ext cx="40392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9512279698037</v>
      </c>
      <c r="D8" s="22"/>
      <c r="E8" s="22"/>
      <c r="F8" s="22" t="n">
        <f aca="false">'AI HEVC 1.5x'!$AQ$64</f>
        <v>1.08280165072259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0158816612791</v>
      </c>
      <c r="D9" s="25"/>
      <c r="E9" s="25"/>
      <c r="F9" s="25" t="n">
        <f aca="false">'AI HEVC 1.5x'!$AR$64</f>
        <v>1.00294749991926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BA$64</f>
        <v>Matched</v>
      </c>
      <c r="D11" s="27"/>
      <c r="E11" s="27"/>
      <c r="F11" s="27" t="str">
        <f aca="false">'AI HEVC 1.5x'!$BA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</v>
      </c>
      <c r="D19" s="33"/>
      <c r="E19" s="33"/>
      <c r="F19" s="33" t="n">
        <f aca="false">'RA HEVC 1.5x'!$AQ$64</f>
        <v>0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</v>
      </c>
      <c r="D20" s="25"/>
      <c r="E20" s="25"/>
      <c r="F20" s="25" t="n">
        <f aca="false">'RA HEVC 1.5x'!$AR$64</f>
        <v>0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BA$64</f>
        <v>Not matched</v>
      </c>
      <c r="D22" s="27"/>
      <c r="E22" s="27"/>
      <c r="F22" s="27" t="str">
        <f aca="false">'RA HEVC 1.5x'!$BA$64</f>
        <v>Not matched</v>
      </c>
      <c r="G22" s="27"/>
      <c r="H22" s="27"/>
      <c r="I22" s="27" t="str">
        <f aca="false">'RA HEVC SNR'!$BA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</v>
      </c>
      <c r="D30" s="33"/>
      <c r="E30" s="33"/>
      <c r="F30" s="33" t="n">
        <f aca="false">'LD-P HEVC 1.5x'!$AQ$64</f>
        <v>0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</v>
      </c>
      <c r="D31" s="25"/>
      <c r="E31" s="25"/>
      <c r="F31" s="25" t="n">
        <f aca="false">'LD-P HEVC 1.5x'!$AR$64</f>
        <v>0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BA$64</f>
        <v>Not matched</v>
      </c>
      <c r="D33" s="27"/>
      <c r="E33" s="27"/>
      <c r="F33" s="27" t="str">
        <f aca="false">'LD-P HEVC 1.5x'!$BA$64</f>
        <v>Not matched</v>
      </c>
      <c r="G33" s="27"/>
      <c r="H33" s="27"/>
      <c r="I33" s="27" t="str">
        <f aca="false">'LD-P HEVC SNR'!$BA$64</f>
        <v>Not 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 Bug Fix</v>
      </c>
      <c r="F1" s="44"/>
      <c r="G1" s="44"/>
      <c r="H1" s="44"/>
      <c r="J1" s="44" t="str">
        <f aca="false">CONCATENATE(Summary!$M4,Summary!$N4)</f>
        <v>Tested:JCTVC-L0330 3 Tranforms</v>
      </c>
      <c r="K1" s="44"/>
      <c r="L1" s="44"/>
      <c r="M1" s="44"/>
      <c r="V1" s="44" t="str">
        <f aca="false">CONCATENATE(Summary!$M3,Summary!$N3)</f>
        <v>Reference:SMuC 0.1.1 Bug Fix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JCTVC-L0330 3 Tranforms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30</v>
      </c>
      <c r="D4" s="8" t="n">
        <v>22</v>
      </c>
      <c r="E4" s="61" t="n">
        <v>14762.376</v>
      </c>
      <c r="F4" s="62" t="n">
        <v>41.4716</v>
      </c>
      <c r="G4" s="62" t="n">
        <v>41.3613</v>
      </c>
      <c r="H4" s="63" t="n">
        <v>43.7991</v>
      </c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992.2848</v>
      </c>
      <c r="W4" s="62" t="n">
        <v>37.0162</v>
      </c>
      <c r="X4" s="62" t="n">
        <v>38.6758</v>
      </c>
      <c r="Y4" s="62" t="n">
        <v>41.0564</v>
      </c>
      <c r="Z4" s="61" t="n">
        <v>43274.06</v>
      </c>
      <c r="AA4" s="62" t="n">
        <v>92.5</v>
      </c>
      <c r="AB4" s="62"/>
      <c r="AC4" s="66" t="n">
        <f aca="false">Z4/3600</f>
        <v>12.0205722222222</v>
      </c>
      <c r="AD4" s="67" t="n">
        <f aca="false">E4+V4</f>
        <v>17754.6608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n">
        <f aca="false">AJ4/Z4</f>
        <v>0</v>
      </c>
      <c r="AR4" s="69" t="n">
        <f aca="false">AK4/AA4</f>
        <v>0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3109.0332</v>
      </c>
    </row>
    <row r="5" customFormat="false" ht="12" hidden="false" customHeight="false" outlineLevel="0" collapsed="false">
      <c r="A5" s="71" t="s">
        <v>69</v>
      </c>
      <c r="B5" s="72"/>
      <c r="C5" s="40" t="n">
        <v>30</v>
      </c>
      <c r="D5" s="8" t="n">
        <v>24</v>
      </c>
      <c r="E5" s="73" t="n">
        <v>8879.2528</v>
      </c>
      <c r="F5" s="74" t="n">
        <v>40.2721</v>
      </c>
      <c r="G5" s="74" t="n">
        <v>40.4888</v>
      </c>
      <c r="H5" s="75" t="n">
        <v>42.8883</v>
      </c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v>2992.2848</v>
      </c>
      <c r="W5" s="74" t="n">
        <v>37.0162</v>
      </c>
      <c r="X5" s="74" t="n">
        <v>38.6758</v>
      </c>
      <c r="Y5" s="74" t="n">
        <v>41.0564</v>
      </c>
      <c r="Z5" s="73" t="n">
        <v>40313.51</v>
      </c>
      <c r="AA5" s="74" t="n">
        <v>85.28</v>
      </c>
      <c r="AB5" s="74"/>
      <c r="AC5" s="76" t="n">
        <f aca="false">Z5/3600</f>
        <v>11.1981972222222</v>
      </c>
      <c r="AD5" s="77" t="n">
        <f aca="false">E5+V5</f>
        <v>11871.5376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n">
        <f aca="false">AJ5/Z5</f>
        <v>0</v>
      </c>
      <c r="AR5" s="79" t="n">
        <f aca="false">AK5/AA5</f>
        <v>0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3109.0332</v>
      </c>
    </row>
    <row r="6" customFormat="false" ht="12" hidden="false" customHeight="false" outlineLevel="0" collapsed="false">
      <c r="A6" s="45"/>
      <c r="B6" s="72"/>
      <c r="C6" s="40" t="n">
        <v>30</v>
      </c>
      <c r="D6" s="8" t="n">
        <v>26</v>
      </c>
      <c r="E6" s="73" t="n">
        <v>5053.0608</v>
      </c>
      <c r="F6" s="74" t="n">
        <v>39.0637</v>
      </c>
      <c r="G6" s="74" t="n">
        <v>39.6421</v>
      </c>
      <c r="H6" s="75" t="n">
        <v>41.9722</v>
      </c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v>2992.2848</v>
      </c>
      <c r="W6" s="74" t="n">
        <v>37.0162</v>
      </c>
      <c r="X6" s="74" t="n">
        <v>38.6758</v>
      </c>
      <c r="Y6" s="74" t="n">
        <v>41.0564</v>
      </c>
      <c r="Z6" s="73" t="n">
        <v>38242.11</v>
      </c>
      <c r="AA6" s="74" t="n">
        <v>78.97</v>
      </c>
      <c r="AB6" s="74"/>
      <c r="AC6" s="76" t="n">
        <f aca="false">Z6/3600</f>
        <v>10.6228083333333</v>
      </c>
      <c r="AD6" s="77" t="n">
        <f aca="false">E6+V6</f>
        <v>8045.3456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n">
        <f aca="false">AJ6/Z6</f>
        <v>0</v>
      </c>
      <c r="AR6" s="79" t="n">
        <f aca="false">AK6/AA6</f>
        <v>0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3109.0332</v>
      </c>
    </row>
    <row r="7" customFormat="false" ht="12.75" hidden="false" customHeight="false" outlineLevel="0" collapsed="false">
      <c r="A7" s="45"/>
      <c r="B7" s="72"/>
      <c r="C7" s="80" t="n">
        <v>30</v>
      </c>
      <c r="D7" s="81" t="n">
        <v>28</v>
      </c>
      <c r="E7" s="82" t="n">
        <v>1878.8496</v>
      </c>
      <c r="F7" s="83" t="n">
        <v>37.7747</v>
      </c>
      <c r="G7" s="83" t="n">
        <v>38.8662</v>
      </c>
      <c r="H7" s="84" t="n">
        <v>41.1894</v>
      </c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 t="n">
        <v>2992.2848</v>
      </c>
      <c r="W7" s="83" t="n">
        <v>37.0162</v>
      </c>
      <c r="X7" s="83" t="n">
        <v>38.6758</v>
      </c>
      <c r="Y7" s="83" t="n">
        <v>41.0564</v>
      </c>
      <c r="Z7" s="82" t="n">
        <v>32924.63</v>
      </c>
      <c r="AA7" s="83" t="n">
        <v>57.56</v>
      </c>
      <c r="AB7" s="83"/>
      <c r="AC7" s="86" t="n">
        <f aca="false">Z7/3600</f>
        <v>9.14573055555556</v>
      </c>
      <c r="AD7" s="77" t="n">
        <f aca="false">E7+V7</f>
        <v>4871.1344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n">
        <f aca="false">AJ7/Z7</f>
        <v>0</v>
      </c>
      <c r="AR7" s="88" t="n">
        <f aca="false">AK7/AA7</f>
        <v>0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3109.0332</v>
      </c>
    </row>
    <row r="8" customFormat="false" ht="12" hidden="false" customHeight="false" outlineLevel="0" collapsed="false">
      <c r="A8" s="45"/>
      <c r="B8" s="72"/>
      <c r="C8" s="60" t="n">
        <v>34</v>
      </c>
      <c r="D8" s="8" t="n">
        <v>26</v>
      </c>
      <c r="E8" s="61" t="n">
        <v>5966.7712</v>
      </c>
      <c r="F8" s="62" t="n">
        <v>39.1418</v>
      </c>
      <c r="G8" s="62" t="n">
        <v>39.7298</v>
      </c>
      <c r="H8" s="63" t="n">
        <v>42.1141</v>
      </c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555.896</v>
      </c>
      <c r="W8" s="62" t="n">
        <v>34.8203</v>
      </c>
      <c r="X8" s="62" t="n">
        <v>37.4719</v>
      </c>
      <c r="Y8" s="62" t="n">
        <v>39.7858</v>
      </c>
      <c r="Z8" s="61" t="n">
        <v>29855.24</v>
      </c>
      <c r="AA8" s="62" t="n">
        <v>54.96</v>
      </c>
      <c r="AB8" s="62"/>
      <c r="AC8" s="66" t="n">
        <f aca="false">Z8/3600</f>
        <v>8.29312222222222</v>
      </c>
      <c r="AD8" s="67" t="n">
        <f aca="false">E8+V8</f>
        <v>7522.6672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n">
        <f aca="false">AJ8/Z8</f>
        <v>0</v>
      </c>
      <c r="AR8" s="69" t="n">
        <f aca="false">AK8/AA8</f>
        <v>0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1667.974</v>
      </c>
    </row>
    <row r="9" customFormat="false" ht="12" hidden="false" customHeight="false" outlineLevel="0" collapsed="false">
      <c r="A9" s="45"/>
      <c r="B9" s="72"/>
      <c r="C9" s="40" t="n">
        <v>34</v>
      </c>
      <c r="D9" s="8" t="n">
        <v>28</v>
      </c>
      <c r="E9" s="73" t="n">
        <v>3857.7904</v>
      </c>
      <c r="F9" s="74" t="n">
        <v>38.0415</v>
      </c>
      <c r="G9" s="74" t="n">
        <v>38.9901</v>
      </c>
      <c r="H9" s="75" t="n">
        <v>41.3333</v>
      </c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v>1555.896</v>
      </c>
      <c r="W9" s="74" t="n">
        <v>34.8203</v>
      </c>
      <c r="X9" s="74" t="n">
        <v>37.4719</v>
      </c>
      <c r="Y9" s="74" t="n">
        <v>39.7858</v>
      </c>
      <c r="Z9" s="73" t="n">
        <v>35421.3</v>
      </c>
      <c r="AA9" s="74" t="n">
        <v>74.21</v>
      </c>
      <c r="AB9" s="74"/>
      <c r="AC9" s="76" t="n">
        <f aca="false">Z9/3600</f>
        <v>9.83925</v>
      </c>
      <c r="AD9" s="77" t="n">
        <f aca="false">E9+V9</f>
        <v>5413.6864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n">
        <f aca="false">AJ9/Z9</f>
        <v>0</v>
      </c>
      <c r="AR9" s="79" t="n">
        <f aca="false">AK9/AA9</f>
        <v>0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1667.974</v>
      </c>
    </row>
    <row r="10" customFormat="false" ht="12" hidden="false" customHeight="false" outlineLevel="0" collapsed="false">
      <c r="A10" s="45"/>
      <c r="B10" s="72"/>
      <c r="C10" s="40" t="n">
        <v>34</v>
      </c>
      <c r="D10" s="8" t="n">
        <v>30</v>
      </c>
      <c r="E10" s="73" t="n">
        <v>2422.6176</v>
      </c>
      <c r="F10" s="74" t="n">
        <v>36.881</v>
      </c>
      <c r="G10" s="74" t="n">
        <v>38.5458</v>
      </c>
      <c r="H10" s="75" t="n">
        <v>40.865</v>
      </c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v>1555.896</v>
      </c>
      <c r="W10" s="74" t="n">
        <v>34.8203</v>
      </c>
      <c r="X10" s="74" t="n">
        <v>37.4719</v>
      </c>
      <c r="Y10" s="74" t="n">
        <v>39.7858</v>
      </c>
      <c r="Z10" s="73" t="n">
        <v>30550.67</v>
      </c>
      <c r="AA10" s="74" t="n">
        <v>55.68</v>
      </c>
      <c r="AB10" s="74"/>
      <c r="AC10" s="76" t="n">
        <f aca="false">Z10/3600</f>
        <v>8.48629722222222</v>
      </c>
      <c r="AD10" s="77" t="n">
        <f aca="false">E10+V10</f>
        <v>3978.5136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n">
        <f aca="false">AJ10/Z10</f>
        <v>0</v>
      </c>
      <c r="AR10" s="79" t="n">
        <f aca="false">AK10/AA10</f>
        <v>0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1667.974</v>
      </c>
    </row>
    <row r="11" customFormat="false" ht="12.75" hidden="false" customHeight="false" outlineLevel="0" collapsed="false">
      <c r="A11" s="45"/>
      <c r="B11" s="72"/>
      <c r="C11" s="80" t="n">
        <v>34</v>
      </c>
      <c r="D11" s="81" t="n">
        <v>32</v>
      </c>
      <c r="E11" s="82" t="n">
        <v>981.9856</v>
      </c>
      <c r="F11" s="83" t="n">
        <v>35.5734</v>
      </c>
      <c r="G11" s="83" t="n">
        <v>37.7376</v>
      </c>
      <c r="H11" s="84" t="n">
        <v>40.0224</v>
      </c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 t="n">
        <v>1555.896</v>
      </c>
      <c r="W11" s="83" t="n">
        <v>34.8203</v>
      </c>
      <c r="X11" s="83" t="n">
        <v>37.4719</v>
      </c>
      <c r="Y11" s="83" t="n">
        <v>39.7858</v>
      </c>
      <c r="Z11" s="82" t="n">
        <v>28227.87</v>
      </c>
      <c r="AA11" s="83" t="n">
        <v>47.34</v>
      </c>
      <c r="AB11" s="83"/>
      <c r="AC11" s="86" t="n">
        <f aca="false">Z11/3600</f>
        <v>7.841075</v>
      </c>
      <c r="AD11" s="77" t="n">
        <f aca="false">E11+V11</f>
        <v>2537.8816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n">
        <f aca="false">AJ11/Z11</f>
        <v>0</v>
      </c>
      <c r="AR11" s="88" t="n">
        <f aca="false">AK11/AA11</f>
        <v>0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1667.974</v>
      </c>
    </row>
    <row r="12" customFormat="false" ht="12" hidden="false" customHeight="false" outlineLevel="0" collapsed="false">
      <c r="B12" s="59" t="s">
        <v>70</v>
      </c>
      <c r="C12" s="60" t="n">
        <f aca="false">C4</f>
        <v>30</v>
      </c>
      <c r="D12" s="58" t="n">
        <f aca="false">D4</f>
        <v>22</v>
      </c>
      <c r="E12" s="61" t="n">
        <v>33901.6656</v>
      </c>
      <c r="F12" s="62" t="n">
        <v>40.6371</v>
      </c>
      <c r="G12" s="62" t="n">
        <v>44.1325</v>
      </c>
      <c r="H12" s="63" t="n">
        <v>44.183</v>
      </c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1533.3792</v>
      </c>
      <c r="W12" s="62" t="n">
        <v>35.4453</v>
      </c>
      <c r="X12" s="62" t="n">
        <v>41.5856</v>
      </c>
      <c r="Y12" s="62" t="n">
        <v>42.192</v>
      </c>
      <c r="Z12" s="61" t="n">
        <v>68101</v>
      </c>
      <c r="AA12" s="62" t="n">
        <v>130.44</v>
      </c>
      <c r="AB12" s="62"/>
      <c r="AC12" s="66" t="n">
        <f aca="false">Z12/3600</f>
        <v>18.9169444444444</v>
      </c>
      <c r="AD12" s="67" t="n">
        <f aca="false">E12+V12</f>
        <v>45435.0448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n">
        <f aca="false">AJ12/Z12</f>
        <v>0</v>
      </c>
      <c r="AR12" s="69" t="n">
        <f aca="false">AK12/AA12</f>
        <v>0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11652.6021</v>
      </c>
    </row>
    <row r="13" customFormat="false" ht="12" hidden="false" customHeight="false" outlineLevel="0" collapsed="false">
      <c r="A13" s="45"/>
      <c r="B13" s="90"/>
      <c r="C13" s="40" t="n">
        <f aca="false">C5</f>
        <v>30</v>
      </c>
      <c r="D13" s="45" t="n">
        <f aca="false">D5</f>
        <v>24</v>
      </c>
      <c r="E13" s="73" t="n">
        <v>20985.9568</v>
      </c>
      <c r="F13" s="74" t="n">
        <v>39.1872</v>
      </c>
      <c r="G13" s="74" t="n">
        <v>43.1476</v>
      </c>
      <c r="H13" s="75" t="n">
        <v>43.4406</v>
      </c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v>11533.3792</v>
      </c>
      <c r="W13" s="74" t="n">
        <v>35.4453</v>
      </c>
      <c r="X13" s="74" t="n">
        <v>41.5856</v>
      </c>
      <c r="Y13" s="74" t="n">
        <v>42.192</v>
      </c>
      <c r="Z13" s="73" t="n">
        <v>53705.71</v>
      </c>
      <c r="AA13" s="74" t="n">
        <v>87.77</v>
      </c>
      <c r="AB13" s="74"/>
      <c r="AC13" s="76" t="n">
        <f aca="false">Z13/3600</f>
        <v>14.9182527777778</v>
      </c>
      <c r="AD13" s="77" t="n">
        <f aca="false">E13+V13</f>
        <v>32519.336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n">
        <f aca="false">AJ13/Z13</f>
        <v>0</v>
      </c>
      <c r="AR13" s="79" t="n">
        <f aca="false">AK13/AA13</f>
        <v>0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11652.6021</v>
      </c>
    </row>
    <row r="14" customFormat="false" ht="12" hidden="false" customHeight="false" outlineLevel="0" collapsed="false">
      <c r="A14" s="45"/>
      <c r="B14" s="72"/>
      <c r="C14" s="40" t="n">
        <f aca="false">C6</f>
        <v>30</v>
      </c>
      <c r="D14" s="45" t="n">
        <f aca="false">D6</f>
        <v>26</v>
      </c>
      <c r="E14" s="73" t="n">
        <v>11187.9648</v>
      </c>
      <c r="F14" s="74" t="n">
        <v>37.7036</v>
      </c>
      <c r="G14" s="74" t="n">
        <v>42.2615</v>
      </c>
      <c r="H14" s="75" t="n">
        <v>42.7489</v>
      </c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v>11533.3792</v>
      </c>
      <c r="W14" s="74" t="n">
        <v>35.4453</v>
      </c>
      <c r="X14" s="74" t="n">
        <v>41.5856</v>
      </c>
      <c r="Y14" s="74" t="n">
        <v>42.192</v>
      </c>
      <c r="Z14" s="73" t="n">
        <v>57904.39</v>
      </c>
      <c r="AA14" s="74" t="n">
        <v>97.86</v>
      </c>
      <c r="AB14" s="74"/>
      <c r="AC14" s="76" t="n">
        <f aca="false">Z14/3600</f>
        <v>16.0845527777778</v>
      </c>
      <c r="AD14" s="77" t="n">
        <f aca="false">E14+V14</f>
        <v>22721.344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n">
        <f aca="false">AJ14/Z14</f>
        <v>0</v>
      </c>
      <c r="AR14" s="79" t="n">
        <f aca="false">AK14/AA14</f>
        <v>0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11652.6021</v>
      </c>
    </row>
    <row r="15" customFormat="false" ht="12.75" hidden="false" customHeight="false" outlineLevel="0" collapsed="false">
      <c r="A15" s="45"/>
      <c r="B15" s="72"/>
      <c r="C15" s="80" t="n">
        <f aca="false">C7</f>
        <v>30</v>
      </c>
      <c r="D15" s="81" t="n">
        <f aca="false">D7</f>
        <v>28</v>
      </c>
      <c r="E15" s="82" t="n">
        <v>3278.3824</v>
      </c>
      <c r="F15" s="83" t="n">
        <v>36.1961</v>
      </c>
      <c r="G15" s="83" t="n">
        <v>41.7682</v>
      </c>
      <c r="H15" s="84" t="n">
        <v>42.3403</v>
      </c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 t="n">
        <v>11533.3792</v>
      </c>
      <c r="W15" s="83" t="n">
        <v>35.4453</v>
      </c>
      <c r="X15" s="83" t="n">
        <v>41.5856</v>
      </c>
      <c r="Y15" s="83" t="n">
        <v>42.192</v>
      </c>
      <c r="Z15" s="82" t="n">
        <v>52088.12</v>
      </c>
      <c r="AA15" s="83" t="n">
        <v>74.6</v>
      </c>
      <c r="AB15" s="83"/>
      <c r="AC15" s="86" t="n">
        <f aca="false">Z15/3600</f>
        <v>14.4689222222222</v>
      </c>
      <c r="AD15" s="77" t="n">
        <f aca="false">E15+V15</f>
        <v>14811.7616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n">
        <f aca="false">AJ15/Z15</f>
        <v>0</v>
      </c>
      <c r="AR15" s="88" t="n">
        <f aca="false">AK15/AA15</f>
        <v>0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11652.6021</v>
      </c>
    </row>
    <row r="16" customFormat="false" ht="12" hidden="false" customHeight="false" outlineLevel="0" collapsed="false">
      <c r="A16" s="45"/>
      <c r="B16" s="72"/>
      <c r="C16" s="60" t="n">
        <f aca="false">C8</f>
        <v>34</v>
      </c>
      <c r="D16" s="58" t="n">
        <f aca="false">D8</f>
        <v>26</v>
      </c>
      <c r="E16" s="61" t="n">
        <v>17494.5488</v>
      </c>
      <c r="F16" s="62" t="n">
        <v>37.9272</v>
      </c>
      <c r="G16" s="62" t="n">
        <v>42.4382</v>
      </c>
      <c r="H16" s="63" t="n">
        <v>42.8866</v>
      </c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7047.832</v>
      </c>
      <c r="W16" s="62" t="n">
        <v>33.05</v>
      </c>
      <c r="X16" s="62" t="n">
        <v>40.3359</v>
      </c>
      <c r="Y16" s="62" t="n">
        <v>41.1217</v>
      </c>
      <c r="Z16" s="61" t="n">
        <v>53055.17</v>
      </c>
      <c r="AA16" s="62" t="n">
        <v>89.55</v>
      </c>
      <c r="AB16" s="62"/>
      <c r="AC16" s="66" t="n">
        <f aca="false">Z16/3600</f>
        <v>14.7375472222222</v>
      </c>
      <c r="AD16" s="67" t="n">
        <f aca="false">E16+V16</f>
        <v>24542.3808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n">
        <f aca="false">AJ16/Z16</f>
        <v>0</v>
      </c>
      <c r="AR16" s="69" t="n">
        <f aca="false">AK16/AA16</f>
        <v>0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7162.3396</v>
      </c>
    </row>
    <row r="17" customFormat="false" ht="12" hidden="false" customHeight="false" outlineLevel="0" collapsed="false">
      <c r="A17" s="45"/>
      <c r="B17" s="72"/>
      <c r="C17" s="40" t="n">
        <f aca="false">C9</f>
        <v>34</v>
      </c>
      <c r="D17" s="45" t="n">
        <f aca="false">D9</f>
        <v>28</v>
      </c>
      <c r="E17" s="73" t="n">
        <v>11467.2304</v>
      </c>
      <c r="F17" s="74" t="n">
        <v>36.5729</v>
      </c>
      <c r="G17" s="74" t="n">
        <v>41.6163</v>
      </c>
      <c r="H17" s="75" t="n">
        <v>42.2239</v>
      </c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v>7047.832</v>
      </c>
      <c r="W17" s="74" t="n">
        <v>33.05</v>
      </c>
      <c r="X17" s="74" t="n">
        <v>40.3359</v>
      </c>
      <c r="Y17" s="74" t="n">
        <v>41.1217</v>
      </c>
      <c r="Z17" s="73" t="n">
        <v>51985.46</v>
      </c>
      <c r="AA17" s="74" t="n">
        <v>80.8</v>
      </c>
      <c r="AB17" s="74"/>
      <c r="AC17" s="76" t="n">
        <f aca="false">Z17/3600</f>
        <v>14.4404055555556</v>
      </c>
      <c r="AD17" s="77" t="n">
        <f aca="false">E17+V17</f>
        <v>18515.0624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n">
        <f aca="false">AJ17/Z17</f>
        <v>0</v>
      </c>
      <c r="AR17" s="79" t="n">
        <f aca="false">AK17/AA17</f>
        <v>0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7162.3396</v>
      </c>
    </row>
    <row r="18" customFormat="false" ht="12" hidden="false" customHeight="false" outlineLevel="0" collapsed="false">
      <c r="A18" s="45"/>
      <c r="B18" s="72"/>
      <c r="C18" s="40" t="n">
        <f aca="false">C10</f>
        <v>34</v>
      </c>
      <c r="D18" s="45" t="n">
        <f aca="false">D10</f>
        <v>30</v>
      </c>
      <c r="E18" s="73" t="n">
        <v>6277.9152</v>
      </c>
      <c r="F18" s="74" t="n">
        <v>35.1003</v>
      </c>
      <c r="G18" s="74" t="n">
        <v>41.0373</v>
      </c>
      <c r="H18" s="75" t="n">
        <v>41.7549</v>
      </c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v>7047.832</v>
      </c>
      <c r="W18" s="74" t="n">
        <v>33.05</v>
      </c>
      <c r="X18" s="74" t="n">
        <v>40.3359</v>
      </c>
      <c r="Y18" s="74" t="n">
        <v>41.1217</v>
      </c>
      <c r="Z18" s="73" t="n">
        <v>51068.51</v>
      </c>
      <c r="AA18" s="74" t="n">
        <v>84.66</v>
      </c>
      <c r="AB18" s="74"/>
      <c r="AC18" s="76" t="n">
        <f aca="false">Z18/3600</f>
        <v>14.1856972222222</v>
      </c>
      <c r="AD18" s="77" t="n">
        <f aca="false">E18+V18</f>
        <v>13325.7472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n">
        <f aca="false">AJ18/Z18</f>
        <v>0</v>
      </c>
      <c r="AR18" s="79" t="n">
        <f aca="false">AK18/AA18</f>
        <v>0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7162.3396</v>
      </c>
    </row>
    <row r="19" customFormat="false" ht="12.75" hidden="false" customHeight="false" outlineLevel="0" collapsed="false">
      <c r="A19" s="45"/>
      <c r="B19" s="72"/>
      <c r="C19" s="80" t="n">
        <f aca="false">C11</f>
        <v>34</v>
      </c>
      <c r="D19" s="81" t="n">
        <f aca="false">D11</f>
        <v>32</v>
      </c>
      <c r="E19" s="82" t="n">
        <v>1612.9584</v>
      </c>
      <c r="F19" s="83" t="n">
        <v>33.6186</v>
      </c>
      <c r="G19" s="83" t="n">
        <v>40.5202</v>
      </c>
      <c r="H19" s="84" t="n">
        <v>41.2857</v>
      </c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 t="n">
        <v>7047.832</v>
      </c>
      <c r="W19" s="83" t="n">
        <v>33.05</v>
      </c>
      <c r="X19" s="83" t="n">
        <v>40.3359</v>
      </c>
      <c r="Y19" s="83" t="n">
        <v>41.1217</v>
      </c>
      <c r="Z19" s="82" t="n">
        <v>49652.41</v>
      </c>
      <c r="AA19" s="83" t="n">
        <v>76.96</v>
      </c>
      <c r="AB19" s="83"/>
      <c r="AC19" s="86" t="n">
        <f aca="false">Z19/3600</f>
        <v>13.7923361111111</v>
      </c>
      <c r="AD19" s="77" t="n">
        <f aca="false">E19+V19</f>
        <v>8660.7904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n">
        <f aca="false">AJ19/Z19</f>
        <v>0</v>
      </c>
      <c r="AR19" s="88" t="n">
        <f aca="false">AK19/AA19</f>
        <v>0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7162.3396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30</v>
      </c>
      <c r="D20" s="58" t="n">
        <f aca="false">D12</f>
        <v>22</v>
      </c>
      <c r="E20" s="61" t="n">
        <v>4941.9064</v>
      </c>
      <c r="F20" s="62" t="n">
        <v>41.5329</v>
      </c>
      <c r="G20" s="62" t="n">
        <v>43.2175</v>
      </c>
      <c r="H20" s="63" t="n">
        <v>44.7241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610.5288</v>
      </c>
      <c r="W20" s="62" t="n">
        <v>38.0684</v>
      </c>
      <c r="X20" s="62" t="n">
        <v>40.898</v>
      </c>
      <c r="Y20" s="62" t="n">
        <v>42.0818</v>
      </c>
      <c r="Z20" s="61" t="n">
        <v>45365.25</v>
      </c>
      <c r="AA20" s="62" t="n">
        <v>83.22</v>
      </c>
      <c r="AB20" s="62"/>
      <c r="AC20" s="66" t="n">
        <f aca="false">Z20/3600</f>
        <v>12.6014583333333</v>
      </c>
      <c r="AD20" s="67" t="n">
        <f aca="false">E20+V20</f>
        <v>6552.4352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1731.577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30</v>
      </c>
      <c r="D21" s="45" t="n">
        <f aca="false">D13</f>
        <v>24</v>
      </c>
      <c r="E21" s="73" t="n">
        <v>3194.928</v>
      </c>
      <c r="F21" s="74" t="n">
        <v>40.7685</v>
      </c>
      <c r="G21" s="74" t="n">
        <v>42.5088</v>
      </c>
      <c r="H21" s="75" t="n">
        <v>43.8088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1610.5288</v>
      </c>
      <c r="W21" s="74" t="n">
        <v>38.0684</v>
      </c>
      <c r="X21" s="74" t="n">
        <v>40.898</v>
      </c>
      <c r="Y21" s="74" t="n">
        <v>42.0818</v>
      </c>
      <c r="Z21" s="73" t="n">
        <v>38856.74</v>
      </c>
      <c r="AA21" s="74" t="n">
        <v>67.45</v>
      </c>
      <c r="AB21" s="74"/>
      <c r="AC21" s="76" t="n">
        <f aca="false">Z21/3600</f>
        <v>10.7935388888889</v>
      </c>
      <c r="AD21" s="77" t="n">
        <f aca="false">E21+V21</f>
        <v>4805.4568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1731.577</v>
      </c>
    </row>
    <row r="22" customFormat="false" ht="12" hidden="false" customHeight="false" outlineLevel="0" collapsed="false">
      <c r="A22" s="45"/>
      <c r="B22" s="72"/>
      <c r="C22" s="40" t="n">
        <f aca="false">C14</f>
        <v>30</v>
      </c>
      <c r="D22" s="45" t="n">
        <f aca="false">D14</f>
        <v>26</v>
      </c>
      <c r="E22" s="73" t="n">
        <v>1785.5344</v>
      </c>
      <c r="F22" s="74" t="n">
        <v>39.8126</v>
      </c>
      <c r="G22" s="74" t="n">
        <v>41.7116</v>
      </c>
      <c r="H22" s="75" t="n">
        <v>42.8881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1610.5288</v>
      </c>
      <c r="W22" s="74" t="n">
        <v>38.0684</v>
      </c>
      <c r="X22" s="74" t="n">
        <v>40.898</v>
      </c>
      <c r="Y22" s="74" t="n">
        <v>42.0818</v>
      </c>
      <c r="Z22" s="73" t="n">
        <v>42296.57</v>
      </c>
      <c r="AA22" s="74" t="n">
        <v>77.23</v>
      </c>
      <c r="AB22" s="74"/>
      <c r="AC22" s="76" t="n">
        <f aca="false">Z22/3600</f>
        <v>11.7490472222222</v>
      </c>
      <c r="AD22" s="77" t="n">
        <f aca="false">E22+V22</f>
        <v>3396.0632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1731.577</v>
      </c>
    </row>
    <row r="23" customFormat="false" ht="12.75" hidden="false" customHeight="false" outlineLevel="0" collapsed="false">
      <c r="A23" s="45"/>
      <c r="B23" s="72"/>
      <c r="C23" s="80" t="n">
        <f aca="false">C15</f>
        <v>30</v>
      </c>
      <c r="D23" s="81" t="n">
        <f aca="false">D15</f>
        <v>28</v>
      </c>
      <c r="E23" s="82" t="n">
        <v>557.7</v>
      </c>
      <c r="F23" s="83" t="n">
        <v>38.6815</v>
      </c>
      <c r="G23" s="83" t="n">
        <v>41.1336</v>
      </c>
      <c r="H23" s="84" t="n">
        <v>42.2758</v>
      </c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v>1610.5288</v>
      </c>
      <c r="W23" s="83" t="n">
        <v>38.0684</v>
      </c>
      <c r="X23" s="83" t="n">
        <v>40.898</v>
      </c>
      <c r="Y23" s="83" t="n">
        <v>42.0818</v>
      </c>
      <c r="Z23" s="82" t="n">
        <v>43414.64</v>
      </c>
      <c r="AA23" s="83" t="n">
        <v>77.66</v>
      </c>
      <c r="AB23" s="83"/>
      <c r="AC23" s="86" t="n">
        <f aca="false">Z23/3600</f>
        <v>12.0596222222222</v>
      </c>
      <c r="AD23" s="77" t="n">
        <f aca="false">E23+V23</f>
        <v>2168.2288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n">
        <f aca="false">AJ23/Z23</f>
        <v>0</v>
      </c>
      <c r="AR23" s="88" t="n">
        <f aca="false">AK23/AA23</f>
        <v>0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1731.577</v>
      </c>
    </row>
    <row r="24" customFormat="false" ht="12" hidden="false" customHeight="false" outlineLevel="0" collapsed="false">
      <c r="A24" s="45"/>
      <c r="B24" s="72"/>
      <c r="C24" s="60" t="n">
        <f aca="false">C16</f>
        <v>34</v>
      </c>
      <c r="D24" s="58" t="n">
        <f aca="false">D16</f>
        <v>26</v>
      </c>
      <c r="E24" s="61" t="n">
        <v>2583.9264</v>
      </c>
      <c r="F24" s="62" t="n">
        <v>39.9683</v>
      </c>
      <c r="G24" s="62" t="n">
        <v>41.8473</v>
      </c>
      <c r="H24" s="63" t="n">
        <v>43.0693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97.252</v>
      </c>
      <c r="W24" s="62" t="n">
        <v>35.948</v>
      </c>
      <c r="X24" s="62" t="n">
        <v>39.935</v>
      </c>
      <c r="Y24" s="62" t="n">
        <v>41.1898</v>
      </c>
      <c r="Z24" s="61" t="n">
        <v>38771.16</v>
      </c>
      <c r="AA24" s="62" t="n">
        <v>73.28</v>
      </c>
      <c r="AB24" s="62"/>
      <c r="AC24" s="66" t="n">
        <f aca="false">Z24/3600</f>
        <v>10.7697666666667</v>
      </c>
      <c r="AD24" s="67" t="n">
        <f aca="false">E24+V24</f>
        <v>3481.1784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1014.3248</v>
      </c>
    </row>
    <row r="25" customFormat="false" ht="12" hidden="false" customHeight="false" outlineLevel="0" collapsed="false">
      <c r="A25" s="45"/>
      <c r="B25" s="72"/>
      <c r="C25" s="40" t="n">
        <f aca="false">C17</f>
        <v>34</v>
      </c>
      <c r="D25" s="45" t="n">
        <f aca="false">D17</f>
        <v>28</v>
      </c>
      <c r="E25" s="73" t="n">
        <v>1756.6928</v>
      </c>
      <c r="F25" s="74" t="n">
        <v>39.0155</v>
      </c>
      <c r="G25" s="74" t="n">
        <v>41.1854</v>
      </c>
      <c r="H25" s="75" t="n">
        <v>42.3302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897.252</v>
      </c>
      <c r="W25" s="74" t="n">
        <v>35.948</v>
      </c>
      <c r="X25" s="74" t="n">
        <v>39.935</v>
      </c>
      <c r="Y25" s="74" t="n">
        <v>41.1898</v>
      </c>
      <c r="Z25" s="73" t="n">
        <v>37615.95</v>
      </c>
      <c r="AA25" s="74" t="n">
        <v>70.36</v>
      </c>
      <c r="AB25" s="74"/>
      <c r="AC25" s="76" t="n">
        <f aca="false">Z25/3600</f>
        <v>10.448875</v>
      </c>
      <c r="AD25" s="77" t="n">
        <f aca="false">E25+V25</f>
        <v>2653.9448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1014.3248</v>
      </c>
    </row>
    <row r="26" customFormat="false" ht="12" hidden="false" customHeight="false" outlineLevel="0" collapsed="false">
      <c r="A26" s="45"/>
      <c r="B26" s="72"/>
      <c r="C26" s="40" t="n">
        <f aca="false">C18</f>
        <v>34</v>
      </c>
      <c r="D26" s="45" t="n">
        <f aca="false">D18</f>
        <v>30</v>
      </c>
      <c r="E26" s="73" t="n">
        <v>1040.8344</v>
      </c>
      <c r="F26" s="74" t="n">
        <v>37.887</v>
      </c>
      <c r="G26" s="74" t="n">
        <v>40.7118</v>
      </c>
      <c r="H26" s="75" t="n">
        <v>41.8658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897.252</v>
      </c>
      <c r="W26" s="74" t="n">
        <v>35.948</v>
      </c>
      <c r="X26" s="74" t="n">
        <v>39.935</v>
      </c>
      <c r="Y26" s="74" t="n">
        <v>41.1898</v>
      </c>
      <c r="Z26" s="73" t="n">
        <v>34549.83</v>
      </c>
      <c r="AA26" s="74" t="n">
        <v>65.73</v>
      </c>
      <c r="AB26" s="74"/>
      <c r="AC26" s="76" t="n">
        <f aca="false">Z26/3600</f>
        <v>9.597175</v>
      </c>
      <c r="AD26" s="77" t="n">
        <f aca="false">E26+V26</f>
        <v>1938.0864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1014.3248</v>
      </c>
    </row>
    <row r="27" customFormat="false" ht="12.75" hidden="false" customHeight="false" outlineLevel="0" collapsed="false">
      <c r="A27" s="45"/>
      <c r="B27" s="72"/>
      <c r="C27" s="80" t="n">
        <f aca="false">C19</f>
        <v>34</v>
      </c>
      <c r="D27" s="81" t="n">
        <f aca="false">D19</f>
        <v>32</v>
      </c>
      <c r="E27" s="82" t="n">
        <v>328.4864</v>
      </c>
      <c r="F27" s="83" t="n">
        <v>36.6045</v>
      </c>
      <c r="G27" s="83" t="n">
        <v>40.1156</v>
      </c>
      <c r="H27" s="84" t="n">
        <v>41.322</v>
      </c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v>897.252</v>
      </c>
      <c r="W27" s="83" t="n">
        <v>35.948</v>
      </c>
      <c r="X27" s="83" t="n">
        <v>39.935</v>
      </c>
      <c r="Y27" s="83" t="n">
        <v>41.1898</v>
      </c>
      <c r="Z27" s="82" t="n">
        <v>34937.91</v>
      </c>
      <c r="AA27" s="83" t="n">
        <v>56.7</v>
      </c>
      <c r="AB27" s="83"/>
      <c r="AC27" s="86" t="n">
        <f aca="false">Z27/3600</f>
        <v>9.704975</v>
      </c>
      <c r="AD27" s="77" t="n">
        <f aca="false">E27+V27</f>
        <v>1225.7384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n">
        <f aca="false">AJ27/Z27</f>
        <v>0</v>
      </c>
      <c r="AR27" s="88" t="n">
        <f aca="false">AK27/AA27</f>
        <v>0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1014.3248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30</v>
      </c>
      <c r="D28" s="58" t="n">
        <f aca="false">D20</f>
        <v>22</v>
      </c>
      <c r="E28" s="61" t="n">
        <v>8081.2632</v>
      </c>
      <c r="F28" s="62" t="n">
        <v>39.8194</v>
      </c>
      <c r="G28" s="62" t="n">
        <v>41.8726</v>
      </c>
      <c r="H28" s="63" t="n">
        <v>43.0041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940.6392</v>
      </c>
      <c r="W28" s="62" t="n">
        <v>35.2691</v>
      </c>
      <c r="X28" s="62" t="n">
        <v>38.906</v>
      </c>
      <c r="Y28" s="62" t="n">
        <v>40.0258</v>
      </c>
      <c r="Z28" s="61" t="n">
        <v>34625.98</v>
      </c>
      <c r="AA28" s="62" t="n">
        <v>63.04</v>
      </c>
      <c r="AB28" s="62"/>
      <c r="AC28" s="66" t="n">
        <f aca="false">Z28/3600</f>
        <v>9.61832777777778</v>
      </c>
      <c r="AD28" s="67" t="n">
        <f aca="false">E28+V28</f>
        <v>10021.9024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2054.8401</v>
      </c>
    </row>
    <row r="29" customFormat="false" ht="12" hidden="false" customHeight="false" outlineLevel="0" collapsed="false">
      <c r="A29" s="45"/>
      <c r="B29" s="72"/>
      <c r="C29" s="40" t="n">
        <f aca="false">C21</f>
        <v>30</v>
      </c>
      <c r="D29" s="45" t="n">
        <f aca="false">D21</f>
        <v>24</v>
      </c>
      <c r="E29" s="73" t="n">
        <v>5162.992</v>
      </c>
      <c r="F29" s="74" t="n">
        <v>38.6609</v>
      </c>
      <c r="G29" s="74" t="n">
        <v>40.9891</v>
      </c>
      <c r="H29" s="75" t="n">
        <v>42.0066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1940.6392</v>
      </c>
      <c r="W29" s="74" t="n">
        <v>35.2691</v>
      </c>
      <c r="X29" s="74" t="n">
        <v>38.906</v>
      </c>
      <c r="Y29" s="74" t="n">
        <v>40.0258</v>
      </c>
      <c r="Z29" s="73" t="n">
        <v>37363.61</v>
      </c>
      <c r="AA29" s="74" t="n">
        <v>77.84</v>
      </c>
      <c r="AB29" s="74"/>
      <c r="AC29" s="76" t="n">
        <f aca="false">Z29/3600</f>
        <v>10.3787805555556</v>
      </c>
      <c r="AD29" s="77" t="n">
        <f aca="false">E29+V29</f>
        <v>7103.6312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2054.8401</v>
      </c>
    </row>
    <row r="30" customFormat="false" ht="12" hidden="false" customHeight="false" outlineLevel="0" collapsed="false">
      <c r="A30" s="45"/>
      <c r="B30" s="72"/>
      <c r="C30" s="40" t="n">
        <f aca="false">C22</f>
        <v>30</v>
      </c>
      <c r="D30" s="45" t="n">
        <f aca="false">D22</f>
        <v>26</v>
      </c>
      <c r="E30" s="73" t="n">
        <v>3057.7104</v>
      </c>
      <c r="F30" s="74" t="n">
        <v>37.4459</v>
      </c>
      <c r="G30" s="74" t="n">
        <v>40.0413</v>
      </c>
      <c r="H30" s="75" t="n">
        <v>41.031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1940.6392</v>
      </c>
      <c r="W30" s="74" t="n">
        <v>35.2691</v>
      </c>
      <c r="X30" s="74" t="n">
        <v>38.906</v>
      </c>
      <c r="Y30" s="74" t="n">
        <v>40.0258</v>
      </c>
      <c r="Z30" s="73" t="n">
        <v>36154.29</v>
      </c>
      <c r="AA30" s="74" t="n">
        <v>74.44</v>
      </c>
      <c r="AB30" s="74"/>
      <c r="AC30" s="76" t="n">
        <f aca="false">Z30/3600</f>
        <v>10.0428583333333</v>
      </c>
      <c r="AD30" s="77" t="n">
        <f aca="false">E30+V30</f>
        <v>4998.3496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2054.8401</v>
      </c>
    </row>
    <row r="31" customFormat="false" ht="12.75" hidden="false" customHeight="false" outlineLevel="0" collapsed="false">
      <c r="A31" s="45"/>
      <c r="B31" s="72"/>
      <c r="C31" s="80" t="n">
        <f aca="false">C23</f>
        <v>30</v>
      </c>
      <c r="D31" s="81" t="n">
        <f aca="false">D23</f>
        <v>28</v>
      </c>
      <c r="E31" s="82" t="n">
        <v>1177.3048</v>
      </c>
      <c r="F31" s="83" t="n">
        <v>36.1339</v>
      </c>
      <c r="G31" s="83" t="n">
        <v>39.1296</v>
      </c>
      <c r="H31" s="84" t="n">
        <v>40.2013</v>
      </c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v>1940.6392</v>
      </c>
      <c r="W31" s="83" t="n">
        <v>35.2691</v>
      </c>
      <c r="X31" s="83" t="n">
        <v>38.906</v>
      </c>
      <c r="Y31" s="83" t="n">
        <v>40.0258</v>
      </c>
      <c r="Z31" s="82" t="n">
        <v>34657.98</v>
      </c>
      <c r="AA31" s="83" t="n">
        <v>73.13</v>
      </c>
      <c r="AB31" s="83"/>
      <c r="AC31" s="86" t="n">
        <f aca="false">Z31/3600</f>
        <v>9.62721666666667</v>
      </c>
      <c r="AD31" s="77" t="n">
        <f aca="false">E31+V31</f>
        <v>3117.944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n">
        <f aca="false">AJ31/Z31</f>
        <v>0</v>
      </c>
      <c r="AR31" s="88" t="n">
        <f aca="false">AK31/AA31</f>
        <v>0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2054.8401</v>
      </c>
    </row>
    <row r="32" customFormat="false" ht="12" hidden="false" customHeight="false" outlineLevel="0" collapsed="false">
      <c r="A32" s="45"/>
      <c r="B32" s="72"/>
      <c r="C32" s="60" t="n">
        <f aca="false">C24</f>
        <v>34</v>
      </c>
      <c r="D32" s="58" t="n">
        <f aca="false">D24</f>
        <v>26</v>
      </c>
      <c r="E32" s="61" t="n">
        <v>3717.156</v>
      </c>
      <c r="F32" s="62" t="n">
        <v>37.5048</v>
      </c>
      <c r="G32" s="62" t="n">
        <v>40.1363</v>
      </c>
      <c r="H32" s="63" t="n">
        <v>41.127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975.48</v>
      </c>
      <c r="W32" s="62" t="n">
        <v>33.104</v>
      </c>
      <c r="X32" s="62" t="n">
        <v>37.6667</v>
      </c>
      <c r="Y32" s="62" t="n">
        <v>39.0367</v>
      </c>
      <c r="Z32" s="61" t="n">
        <v>33829.89</v>
      </c>
      <c r="AA32" s="62" t="n">
        <v>70.57</v>
      </c>
      <c r="AB32" s="62"/>
      <c r="AC32" s="66" t="n">
        <f aca="false">Z32/3600</f>
        <v>9.39719166666667</v>
      </c>
      <c r="AD32" s="67" t="n">
        <f aca="false">E32+V32</f>
        <v>4692.636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1085.2874</v>
      </c>
    </row>
    <row r="33" customFormat="false" ht="12" hidden="false" customHeight="false" outlineLevel="0" collapsed="false">
      <c r="A33" s="45"/>
      <c r="B33" s="72"/>
      <c r="C33" s="40" t="n">
        <f aca="false">C25</f>
        <v>34</v>
      </c>
      <c r="D33" s="45" t="n">
        <f aca="false">D25</f>
        <v>28</v>
      </c>
      <c r="E33" s="73" t="n">
        <v>2464.4384</v>
      </c>
      <c r="F33" s="74" t="n">
        <v>36.3708</v>
      </c>
      <c r="G33" s="74" t="n">
        <v>39.3065</v>
      </c>
      <c r="H33" s="75" t="n">
        <v>40.3372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975.48</v>
      </c>
      <c r="W33" s="74" t="n">
        <v>33.104</v>
      </c>
      <c r="X33" s="74" t="n">
        <v>37.6667</v>
      </c>
      <c r="Y33" s="74" t="n">
        <v>39.0367</v>
      </c>
      <c r="Z33" s="73" t="n">
        <v>28175.6</v>
      </c>
      <c r="AA33" s="74" t="n">
        <v>50.49</v>
      </c>
      <c r="AB33" s="74"/>
      <c r="AC33" s="76" t="n">
        <f aca="false">Z33/3600</f>
        <v>7.82655555555556</v>
      </c>
      <c r="AD33" s="77" t="n">
        <f aca="false">E33+V33</f>
        <v>3439.9184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1085.2874</v>
      </c>
    </row>
    <row r="34" customFormat="false" ht="12" hidden="false" customHeight="false" outlineLevel="0" collapsed="false">
      <c r="A34" s="45"/>
      <c r="B34" s="72"/>
      <c r="C34" s="40" t="n">
        <f aca="false">C26</f>
        <v>34</v>
      </c>
      <c r="D34" s="45" t="n">
        <f aca="false">D26</f>
        <v>30</v>
      </c>
      <c r="E34" s="73" t="n">
        <v>1522.468</v>
      </c>
      <c r="F34" s="74" t="n">
        <v>35.2085</v>
      </c>
      <c r="G34" s="74" t="n">
        <v>38.812</v>
      </c>
      <c r="H34" s="75" t="n">
        <v>39.9065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975.48</v>
      </c>
      <c r="W34" s="74" t="n">
        <v>33.104</v>
      </c>
      <c r="X34" s="74" t="n">
        <v>37.6667</v>
      </c>
      <c r="Y34" s="74" t="n">
        <v>39.0367</v>
      </c>
      <c r="Z34" s="73" t="n">
        <v>31375.47</v>
      </c>
      <c r="AA34" s="74" t="n">
        <v>71.22</v>
      </c>
      <c r="AB34" s="74"/>
      <c r="AC34" s="76" t="n">
        <f aca="false">Z34/3600</f>
        <v>8.71540833333333</v>
      </c>
      <c r="AD34" s="77" t="n">
        <f aca="false">E34+V34</f>
        <v>2497.948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1085.2874</v>
      </c>
    </row>
    <row r="35" customFormat="false" ht="12.75" hidden="false" customHeight="false" outlineLevel="0" collapsed="false">
      <c r="A35" s="45"/>
      <c r="B35" s="72"/>
      <c r="C35" s="80" t="n">
        <f aca="false">C27</f>
        <v>34</v>
      </c>
      <c r="D35" s="81" t="n">
        <f aca="false">D27</f>
        <v>32</v>
      </c>
      <c r="E35" s="82" t="n">
        <v>604.6008</v>
      </c>
      <c r="F35" s="83" t="n">
        <v>33.9406</v>
      </c>
      <c r="G35" s="83" t="n">
        <v>37.926</v>
      </c>
      <c r="H35" s="84" t="n">
        <v>39.2206</v>
      </c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v>975.48</v>
      </c>
      <c r="W35" s="83" t="n">
        <v>33.104</v>
      </c>
      <c r="X35" s="83" t="n">
        <v>37.6667</v>
      </c>
      <c r="Y35" s="83" t="n">
        <v>39.0367</v>
      </c>
      <c r="Z35" s="82" t="n">
        <v>25461.84</v>
      </c>
      <c r="AA35" s="83" t="n">
        <v>44.12</v>
      </c>
      <c r="AB35" s="83"/>
      <c r="AC35" s="86" t="n">
        <f aca="false">Z35/3600</f>
        <v>7.07273333333333</v>
      </c>
      <c r="AD35" s="77" t="n">
        <f aca="false">E35+V35</f>
        <v>1580.0808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n">
        <f aca="false">AJ35/Z35</f>
        <v>0</v>
      </c>
      <c r="AR35" s="88" t="n">
        <f aca="false">AK35/AA35</f>
        <v>0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1085.2874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30</v>
      </c>
      <c r="D36" s="58" t="n">
        <f aca="false">D28</f>
        <v>22</v>
      </c>
      <c r="E36" s="61" t="n">
        <v>21727.7776</v>
      </c>
      <c r="F36" s="62" t="n">
        <v>38.5777</v>
      </c>
      <c r="G36" s="62" t="n">
        <v>40.0653</v>
      </c>
      <c r="H36" s="63" t="n">
        <v>43.1944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639.492</v>
      </c>
      <c r="W36" s="62" t="n">
        <v>35.3868</v>
      </c>
      <c r="X36" s="62" t="n">
        <v>38.3919</v>
      </c>
      <c r="Y36" s="62" t="n">
        <v>40.5509</v>
      </c>
      <c r="Z36" s="61" t="n">
        <v>87082.75</v>
      </c>
      <c r="AA36" s="62" t="n">
        <v>166.4</v>
      </c>
      <c r="AB36" s="62"/>
      <c r="AC36" s="66" t="n">
        <f aca="false">Z36/3600</f>
        <v>24.1896527777778</v>
      </c>
      <c r="AD36" s="67" t="n">
        <f aca="false">E36+V36</f>
        <v>25367.2696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3753.8216</v>
      </c>
    </row>
    <row r="37" customFormat="false" ht="12" hidden="false" customHeight="false" outlineLevel="0" collapsed="false">
      <c r="A37" s="45"/>
      <c r="B37" s="72"/>
      <c r="C37" s="40" t="n">
        <f aca="false">C29</f>
        <v>30</v>
      </c>
      <c r="D37" s="45" t="n">
        <f aca="false">D29</f>
        <v>24</v>
      </c>
      <c r="E37" s="73" t="n">
        <v>10849.584</v>
      </c>
      <c r="F37" s="74" t="n">
        <v>37.7551</v>
      </c>
      <c r="G37" s="74" t="n">
        <v>39.4657</v>
      </c>
      <c r="H37" s="75" t="n">
        <v>42.4205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3639.492</v>
      </c>
      <c r="W37" s="74" t="n">
        <v>35.3868</v>
      </c>
      <c r="X37" s="74" t="n">
        <v>38.3919</v>
      </c>
      <c r="Y37" s="74" t="n">
        <v>40.5509</v>
      </c>
      <c r="Z37" s="73" t="n">
        <v>68142.2</v>
      </c>
      <c r="AA37" s="74" t="n">
        <v>109.59</v>
      </c>
      <c r="AB37" s="74"/>
      <c r="AC37" s="76" t="n">
        <f aca="false">Z37/3600</f>
        <v>18.9283888888889</v>
      </c>
      <c r="AD37" s="77" t="n">
        <f aca="false">E37+V37</f>
        <v>14489.076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3753.8216</v>
      </c>
    </row>
    <row r="38" customFormat="false" ht="12" hidden="false" customHeight="false" outlineLevel="0" collapsed="false">
      <c r="A38" s="45"/>
      <c r="B38" s="72"/>
      <c r="C38" s="40" t="n">
        <f aca="false">C30</f>
        <v>30</v>
      </c>
      <c r="D38" s="45" t="n">
        <f aca="false">D30</f>
        <v>26</v>
      </c>
      <c r="E38" s="73" t="n">
        <v>5492.848</v>
      </c>
      <c r="F38" s="74" t="n">
        <v>36.9533</v>
      </c>
      <c r="G38" s="74" t="n">
        <v>38.9787</v>
      </c>
      <c r="H38" s="75" t="n">
        <v>41.5372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3639.492</v>
      </c>
      <c r="W38" s="74" t="n">
        <v>35.3868</v>
      </c>
      <c r="X38" s="74" t="n">
        <v>38.3919</v>
      </c>
      <c r="Y38" s="74" t="n">
        <v>40.5509</v>
      </c>
      <c r="Z38" s="73" t="n">
        <v>75806.27</v>
      </c>
      <c r="AA38" s="74" t="n">
        <v>147.66</v>
      </c>
      <c r="AB38" s="74"/>
      <c r="AC38" s="76" t="n">
        <f aca="false">Z38/3600</f>
        <v>21.0572972222222</v>
      </c>
      <c r="AD38" s="77" t="n">
        <f aca="false">E38+V38</f>
        <v>9132.34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3753.8216</v>
      </c>
    </row>
    <row r="39" customFormat="false" ht="12.75" hidden="false" customHeight="false" outlineLevel="0" collapsed="false">
      <c r="A39" s="45"/>
      <c r="B39" s="72"/>
      <c r="C39" s="80" t="n">
        <f aca="false">C31</f>
        <v>30</v>
      </c>
      <c r="D39" s="81" t="n">
        <f aca="false">D31</f>
        <v>28</v>
      </c>
      <c r="E39" s="82" t="n">
        <v>1864.1312</v>
      </c>
      <c r="F39" s="83" t="n">
        <v>35.9955</v>
      </c>
      <c r="G39" s="83" t="n">
        <v>38.537</v>
      </c>
      <c r="H39" s="84" t="n">
        <v>40.7701</v>
      </c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v>3639.492</v>
      </c>
      <c r="W39" s="83" t="n">
        <v>35.3868</v>
      </c>
      <c r="X39" s="83" t="n">
        <v>38.3919</v>
      </c>
      <c r="Y39" s="83" t="n">
        <v>40.5509</v>
      </c>
      <c r="Z39" s="82" t="n">
        <v>73338.58</v>
      </c>
      <c r="AA39" s="83" t="n">
        <v>138.42</v>
      </c>
      <c r="AB39" s="83"/>
      <c r="AC39" s="86" t="n">
        <f aca="false">Z39/3600</f>
        <v>20.3718277777778</v>
      </c>
      <c r="AD39" s="77" t="n">
        <f aca="false">E39+V39</f>
        <v>5503.6232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n">
        <f aca="false">AJ39/Z39</f>
        <v>0</v>
      </c>
      <c r="AR39" s="88" t="n">
        <f aca="false">AK39/AA39</f>
        <v>0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3753.8216</v>
      </c>
    </row>
    <row r="40" customFormat="false" ht="12" hidden="false" customHeight="false" outlineLevel="0" collapsed="false">
      <c r="A40" s="45"/>
      <c r="B40" s="72"/>
      <c r="C40" s="60" t="n">
        <f aca="false">C32</f>
        <v>34</v>
      </c>
      <c r="D40" s="58" t="n">
        <f aca="false">D32</f>
        <v>26</v>
      </c>
      <c r="E40" s="61" t="n">
        <v>6926.5336</v>
      </c>
      <c r="F40" s="62" t="n">
        <v>37.0092</v>
      </c>
      <c r="G40" s="62" t="n">
        <v>39.0347</v>
      </c>
      <c r="H40" s="63" t="n">
        <v>41.6942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983.6312</v>
      </c>
      <c r="W40" s="62" t="n">
        <v>33.5822</v>
      </c>
      <c r="X40" s="62" t="n">
        <v>37.5641</v>
      </c>
      <c r="Y40" s="62" t="n">
        <v>39.225</v>
      </c>
      <c r="Z40" s="61" t="n">
        <v>57860.23</v>
      </c>
      <c r="AA40" s="62" t="n">
        <v>92.62</v>
      </c>
      <c r="AB40" s="62"/>
      <c r="AC40" s="66" t="n">
        <f aca="false">Z40/3600</f>
        <v>16.0722861111111</v>
      </c>
      <c r="AD40" s="67" t="n">
        <f aca="false">E40+V40</f>
        <v>8910.1648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2094.0025</v>
      </c>
    </row>
    <row r="41" customFormat="false" ht="12" hidden="false" customHeight="false" outlineLevel="0" collapsed="false">
      <c r="A41" s="45"/>
      <c r="B41" s="72"/>
      <c r="C41" s="40" t="n">
        <f aca="false">C33</f>
        <v>34</v>
      </c>
      <c r="D41" s="45" t="n">
        <f aca="false">D33</f>
        <v>28</v>
      </c>
      <c r="E41" s="73" t="n">
        <v>4412.792</v>
      </c>
      <c r="F41" s="74" t="n">
        <v>36.1953</v>
      </c>
      <c r="G41" s="74" t="n">
        <v>38.5997</v>
      </c>
      <c r="H41" s="75" t="n">
        <v>40.897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1983.6312</v>
      </c>
      <c r="W41" s="74" t="n">
        <v>33.5822</v>
      </c>
      <c r="X41" s="74" t="n">
        <v>37.5641</v>
      </c>
      <c r="Y41" s="74" t="n">
        <v>39.225</v>
      </c>
      <c r="Z41" s="73" t="n">
        <v>59768.02</v>
      </c>
      <c r="AA41" s="74" t="n">
        <v>92.74</v>
      </c>
      <c r="AB41" s="74"/>
      <c r="AC41" s="76" t="n">
        <f aca="false">Z41/3600</f>
        <v>16.6022277777778</v>
      </c>
      <c r="AD41" s="77" t="n">
        <f aca="false">E41+V41</f>
        <v>6396.4232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2094.0025</v>
      </c>
    </row>
    <row r="42" customFormat="false" ht="12" hidden="false" customHeight="false" outlineLevel="0" collapsed="false">
      <c r="A42" s="45"/>
      <c r="B42" s="72"/>
      <c r="C42" s="40" t="n">
        <f aca="false">C34</f>
        <v>34</v>
      </c>
      <c r="D42" s="45" t="n">
        <f aca="false">D34</f>
        <v>30</v>
      </c>
      <c r="E42" s="73" t="n">
        <v>2667.468</v>
      </c>
      <c r="F42" s="74" t="n">
        <v>35.2789</v>
      </c>
      <c r="G42" s="74" t="n">
        <v>38.2782</v>
      </c>
      <c r="H42" s="75" t="n">
        <v>40.3298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1983.6312</v>
      </c>
      <c r="W42" s="74" t="n">
        <v>33.5822</v>
      </c>
      <c r="X42" s="74" t="n">
        <v>37.5641</v>
      </c>
      <c r="Y42" s="74" t="n">
        <v>39.225</v>
      </c>
      <c r="Z42" s="73" t="n">
        <v>67020.43</v>
      </c>
      <c r="AA42" s="74" t="n">
        <v>127.64</v>
      </c>
      <c r="AB42" s="74"/>
      <c r="AC42" s="76" t="n">
        <f aca="false">Z42/3600</f>
        <v>18.6167861111111</v>
      </c>
      <c r="AD42" s="77" t="n">
        <f aca="false">E42+V42</f>
        <v>4651.0992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2094.0025</v>
      </c>
    </row>
    <row r="43" customFormat="false" ht="12.75" hidden="false" customHeight="false" outlineLevel="0" collapsed="false">
      <c r="A43" s="45"/>
      <c r="B43" s="72"/>
      <c r="C43" s="80" t="n">
        <f aca="false">C35</f>
        <v>34</v>
      </c>
      <c r="D43" s="81" t="n">
        <f aca="false">D35</f>
        <v>32</v>
      </c>
      <c r="E43" s="82" t="n">
        <v>991.0184</v>
      </c>
      <c r="F43" s="83" t="n">
        <v>34.1934</v>
      </c>
      <c r="G43" s="83" t="n">
        <v>37.7665</v>
      </c>
      <c r="H43" s="84" t="n">
        <v>39.5103</v>
      </c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v>1983.6312</v>
      </c>
      <c r="W43" s="83" t="n">
        <v>33.5822</v>
      </c>
      <c r="X43" s="83" t="n">
        <v>37.5641</v>
      </c>
      <c r="Y43" s="83" t="n">
        <v>39.225</v>
      </c>
      <c r="Z43" s="82" t="n">
        <v>65778.16</v>
      </c>
      <c r="AA43" s="83" t="n">
        <v>126.21</v>
      </c>
      <c r="AB43" s="83"/>
      <c r="AC43" s="86" t="n">
        <f aca="false">Z43/3600</f>
        <v>18.2717111111111</v>
      </c>
      <c r="AD43" s="77" t="n">
        <f aca="false">E43+V43</f>
        <v>2974.6496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n">
        <f aca="false">AJ43/Z43</f>
        <v>0</v>
      </c>
      <c r="AR43" s="88" t="n">
        <f aca="false">AK43/AA43</f>
        <v>0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2094.0025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30</v>
      </c>
      <c r="D44" s="58" t="n">
        <f aca="false">D36</f>
        <v>22</v>
      </c>
      <c r="E44" s="61" t="n">
        <v>19592.5792</v>
      </c>
      <c r="F44" s="62" t="n">
        <v>39.3363</v>
      </c>
      <c r="G44" s="62" t="n">
        <v>43.4848</v>
      </c>
      <c r="H44" s="63" t="n">
        <v>44.6099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4440.7704</v>
      </c>
      <c r="W44" s="62" t="n">
        <v>36.2319</v>
      </c>
      <c r="X44" s="62" t="n">
        <v>41.426</v>
      </c>
      <c r="Y44" s="62" t="n">
        <v>41.5433</v>
      </c>
      <c r="Z44" s="61" t="n">
        <v>86554.1</v>
      </c>
      <c r="AA44" s="62" t="n">
        <v>130.13</v>
      </c>
      <c r="AB44" s="62"/>
      <c r="AC44" s="66" t="n">
        <f aca="false">Z44/3600</f>
        <v>24.0428055555556</v>
      </c>
      <c r="AD44" s="67" t="n">
        <f aca="false">E44+V44</f>
        <v>24033.3496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4559.9716</v>
      </c>
    </row>
    <row r="45" customFormat="false" ht="12" hidden="false" customHeight="false" outlineLevel="0" collapsed="false">
      <c r="A45" s="45"/>
      <c r="B45" s="72"/>
      <c r="C45" s="40" t="n">
        <f aca="false">C37</f>
        <v>30</v>
      </c>
      <c r="D45" s="45" t="n">
        <f aca="false">D37</f>
        <v>24</v>
      </c>
      <c r="E45" s="73" t="n">
        <v>10582.7144</v>
      </c>
      <c r="F45" s="74" t="n">
        <v>38.4803</v>
      </c>
      <c r="G45" s="74" t="n">
        <v>42.86</v>
      </c>
      <c r="H45" s="75" t="n">
        <v>43.6493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4440.7704</v>
      </c>
      <c r="W45" s="74" t="n">
        <v>36.2319</v>
      </c>
      <c r="X45" s="74" t="n">
        <v>41.426</v>
      </c>
      <c r="Y45" s="74" t="n">
        <v>41.5433</v>
      </c>
      <c r="Z45" s="73" t="n">
        <v>80693.9</v>
      </c>
      <c r="AA45" s="74" t="n">
        <v>129.17</v>
      </c>
      <c r="AB45" s="74"/>
      <c r="AC45" s="76" t="n">
        <f aca="false">Z45/3600</f>
        <v>22.4149722222222</v>
      </c>
      <c r="AD45" s="77" t="n">
        <f aca="false">E45+V45</f>
        <v>15023.4848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4559.9716</v>
      </c>
    </row>
    <row r="46" customFormat="false" ht="12" hidden="false" customHeight="false" outlineLevel="0" collapsed="false">
      <c r="A46" s="45"/>
      <c r="B46" s="72"/>
      <c r="C46" s="40" t="n">
        <f aca="false">C38</f>
        <v>30</v>
      </c>
      <c r="D46" s="45" t="n">
        <f aca="false">D38</f>
        <v>26</v>
      </c>
      <c r="E46" s="73" t="n">
        <v>5473.396</v>
      </c>
      <c r="F46" s="74" t="n">
        <v>37.6667</v>
      </c>
      <c r="G46" s="74" t="n">
        <v>42.1529</v>
      </c>
      <c r="H46" s="75" t="n">
        <v>42.5813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4440.7704</v>
      </c>
      <c r="W46" s="74" t="n">
        <v>36.2319</v>
      </c>
      <c r="X46" s="74" t="n">
        <v>41.426</v>
      </c>
      <c r="Y46" s="74" t="n">
        <v>41.5433</v>
      </c>
      <c r="Z46" s="73" t="n">
        <v>82246.15</v>
      </c>
      <c r="AA46" s="74" t="n">
        <v>127.62</v>
      </c>
      <c r="AB46" s="74"/>
      <c r="AC46" s="76" t="n">
        <f aca="false">Z46/3600</f>
        <v>22.8461527777778</v>
      </c>
      <c r="AD46" s="77" t="n">
        <f aca="false">E46+V46</f>
        <v>9914.1664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4559.9716</v>
      </c>
    </row>
    <row r="47" customFormat="false" ht="12.75" hidden="false" customHeight="false" outlineLevel="0" collapsed="false">
      <c r="A47" s="45"/>
      <c r="B47" s="72"/>
      <c r="C47" s="80" t="n">
        <f aca="false">C39</f>
        <v>30</v>
      </c>
      <c r="D47" s="81" t="n">
        <f aca="false">D39</f>
        <v>28</v>
      </c>
      <c r="E47" s="82" t="n">
        <v>1703.7976</v>
      </c>
      <c r="F47" s="83" t="n">
        <v>36.7474</v>
      </c>
      <c r="G47" s="83" t="n">
        <v>41.6135</v>
      </c>
      <c r="H47" s="84" t="n">
        <v>41.8263</v>
      </c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v>4440.7704</v>
      </c>
      <c r="W47" s="83" t="n">
        <v>36.2319</v>
      </c>
      <c r="X47" s="83" t="n">
        <v>41.426</v>
      </c>
      <c r="Y47" s="83" t="n">
        <v>41.5433</v>
      </c>
      <c r="Z47" s="82" t="n">
        <v>81102.86</v>
      </c>
      <c r="AA47" s="83" t="n">
        <v>124.87</v>
      </c>
      <c r="AB47" s="83"/>
      <c r="AC47" s="86" t="n">
        <f aca="false">Z47/3600</f>
        <v>22.5285722222222</v>
      </c>
      <c r="AD47" s="77" t="n">
        <f aca="false">E47+V47</f>
        <v>6144.568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n">
        <f aca="false">AJ47/Z47</f>
        <v>0</v>
      </c>
      <c r="AR47" s="88" t="n">
        <f aca="false">AK47/AA47</f>
        <v>0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4559.9716</v>
      </c>
    </row>
    <row r="48" customFormat="false" ht="12" hidden="false" customHeight="false" outlineLevel="0" collapsed="false">
      <c r="A48" s="45"/>
      <c r="B48" s="72"/>
      <c r="C48" s="60" t="n">
        <f aca="false">C40</f>
        <v>34</v>
      </c>
      <c r="D48" s="58" t="n">
        <f aca="false">D40</f>
        <v>26</v>
      </c>
      <c r="E48" s="61" t="n">
        <v>7740.7632</v>
      </c>
      <c r="F48" s="62" t="n">
        <v>37.76</v>
      </c>
      <c r="G48" s="62" t="n">
        <v>42.3135</v>
      </c>
      <c r="H48" s="63" t="n">
        <v>42.8376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476.1992</v>
      </c>
      <c r="W48" s="62" t="n">
        <v>34.5264</v>
      </c>
      <c r="X48" s="62" t="n">
        <v>40.3999</v>
      </c>
      <c r="Y48" s="62" t="n">
        <v>40.1326</v>
      </c>
      <c r="Z48" s="61" t="n">
        <v>86273.96</v>
      </c>
      <c r="AA48" s="62" t="n">
        <v>158.4</v>
      </c>
      <c r="AB48" s="62"/>
      <c r="AC48" s="66" t="n">
        <f aca="false">Z48/3600</f>
        <v>23.9649888888889</v>
      </c>
      <c r="AD48" s="67" t="n">
        <f aca="false">E48+V48</f>
        <v>10216.9624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n">
        <f aca="false">AJ48/Z48</f>
        <v>0</v>
      </c>
      <c r="AR48" s="69" t="n">
        <f aca="false">AK48/AA48</f>
        <v>0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2591.2581</v>
      </c>
    </row>
    <row r="49" customFormat="false" ht="12" hidden="false" customHeight="false" outlineLevel="0" collapsed="false">
      <c r="A49" s="45"/>
      <c r="B49" s="72"/>
      <c r="C49" s="40" t="n">
        <f aca="false">C41</f>
        <v>34</v>
      </c>
      <c r="D49" s="45" t="n">
        <f aca="false">D41</f>
        <v>28</v>
      </c>
      <c r="E49" s="73" t="n">
        <v>4918.068</v>
      </c>
      <c r="F49" s="74" t="n">
        <v>36.987</v>
      </c>
      <c r="G49" s="74" t="n">
        <v>41.6895</v>
      </c>
      <c r="H49" s="75" t="n">
        <v>41.9495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2476.1992</v>
      </c>
      <c r="W49" s="74" t="n">
        <v>34.5264</v>
      </c>
      <c r="X49" s="74" t="n">
        <v>40.3999</v>
      </c>
      <c r="Y49" s="74" t="n">
        <v>40.1326</v>
      </c>
      <c r="Z49" s="73" t="n">
        <v>69384.63</v>
      </c>
      <c r="AA49" s="74" t="n">
        <v>114.39</v>
      </c>
      <c r="AB49" s="74"/>
      <c r="AC49" s="76" t="n">
        <f aca="false">Z49/3600</f>
        <v>19.2735083333333</v>
      </c>
      <c r="AD49" s="77" t="n">
        <f aca="false">E49+V49</f>
        <v>7394.2672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n">
        <f aca="false">AJ49/Z49</f>
        <v>0</v>
      </c>
      <c r="AR49" s="79" t="n">
        <f aca="false">AK49/AA49</f>
        <v>0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2591.2581</v>
      </c>
    </row>
    <row r="50" customFormat="false" ht="12" hidden="false" customHeight="false" outlineLevel="0" collapsed="false">
      <c r="A50" s="45"/>
      <c r="B50" s="72"/>
      <c r="C50" s="40" t="n">
        <f aca="false">C42</f>
        <v>34</v>
      </c>
      <c r="D50" s="45" t="n">
        <f aca="false">D42</f>
        <v>30</v>
      </c>
      <c r="E50" s="73" t="n">
        <v>2774.8792</v>
      </c>
      <c r="F50" s="74" t="n">
        <v>36.0972</v>
      </c>
      <c r="G50" s="74" t="n">
        <v>41.1818</v>
      </c>
      <c r="H50" s="75" t="n">
        <v>41.1783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2476.1992</v>
      </c>
      <c r="W50" s="74" t="n">
        <v>34.5264</v>
      </c>
      <c r="X50" s="74" t="n">
        <v>40.3999</v>
      </c>
      <c r="Y50" s="74" t="n">
        <v>40.1326</v>
      </c>
      <c r="Z50" s="73" t="n">
        <v>67783.28</v>
      </c>
      <c r="AA50" s="74" t="n">
        <v>103.81</v>
      </c>
      <c r="AB50" s="74"/>
      <c r="AC50" s="76" t="n">
        <f aca="false">Z50/3600</f>
        <v>18.8286888888889</v>
      </c>
      <c r="AD50" s="77" t="n">
        <f aca="false">E50+V50</f>
        <v>5251.0784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n">
        <f aca="false">AJ50/Z50</f>
        <v>0</v>
      </c>
      <c r="AR50" s="79" t="n">
        <f aca="false">AK50/AA50</f>
        <v>0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2591.2581</v>
      </c>
    </row>
    <row r="51" customFormat="false" ht="12.75" hidden="false" customHeight="false" outlineLevel="0" collapsed="false">
      <c r="A51" s="45"/>
      <c r="B51" s="72"/>
      <c r="C51" s="80" t="n">
        <f aca="false">C43</f>
        <v>34</v>
      </c>
      <c r="D51" s="81" t="n">
        <f aca="false">D43</f>
        <v>32</v>
      </c>
      <c r="E51" s="82" t="n">
        <v>885.4576</v>
      </c>
      <c r="F51" s="83" t="n">
        <v>35.0682</v>
      </c>
      <c r="G51" s="83" t="n">
        <v>40.5768</v>
      </c>
      <c r="H51" s="84" t="n">
        <v>40.3786</v>
      </c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v>2476.1992</v>
      </c>
      <c r="W51" s="83" t="n">
        <v>34.5264</v>
      </c>
      <c r="X51" s="83" t="n">
        <v>40.3999</v>
      </c>
      <c r="Y51" s="83" t="n">
        <v>40.1326</v>
      </c>
      <c r="Z51" s="82" t="n">
        <v>84558.9</v>
      </c>
      <c r="AA51" s="83" t="n">
        <v>156.72</v>
      </c>
      <c r="AB51" s="83"/>
      <c r="AC51" s="86" t="n">
        <f aca="false">Z51/3600</f>
        <v>23.4885833333333</v>
      </c>
      <c r="AD51" s="77" t="n">
        <f aca="false">E51+V51</f>
        <v>3361.6568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n">
        <f aca="false">AJ51/Z51</f>
        <v>0</v>
      </c>
      <c r="AR51" s="88" t="n">
        <f aca="false">AK51/AA51</f>
        <v>0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2591.2581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30</v>
      </c>
      <c r="D52" s="58" t="n">
        <f aca="false">D44</f>
        <v>22</v>
      </c>
      <c r="E52" s="61" t="n">
        <v>62195.0144</v>
      </c>
      <c r="F52" s="62" t="n">
        <v>38.3054</v>
      </c>
      <c r="G52" s="62" t="n">
        <v>41.419</v>
      </c>
      <c r="H52" s="63" t="n">
        <v>43.5378</v>
      </c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873.52</v>
      </c>
      <c r="W52" s="62" t="n">
        <v>34.1449</v>
      </c>
      <c r="X52" s="62" t="n">
        <v>39.7452</v>
      </c>
      <c r="Y52" s="62" t="n">
        <v>42.2659</v>
      </c>
      <c r="Z52" s="61" t="n">
        <v>91717.99</v>
      </c>
      <c r="AA52" s="62" t="n">
        <v>174.29</v>
      </c>
      <c r="AB52" s="62"/>
      <c r="AC52" s="66" t="n">
        <f aca="false">Z52/3600</f>
        <v>25.4772194444444</v>
      </c>
      <c r="AD52" s="67" t="n">
        <f aca="false">E52+V52</f>
        <v>66068.5344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n">
        <f aca="false">AJ52/Z52</f>
        <v>0</v>
      </c>
      <c r="AR52" s="69" t="n">
        <f aca="false">AK52/AA52</f>
        <v>0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3989.676</v>
      </c>
    </row>
    <row r="53" customFormat="false" ht="12" hidden="false" customHeight="false" outlineLevel="0" collapsed="false">
      <c r="A53" s="45"/>
      <c r="B53" s="72"/>
      <c r="C53" s="40" t="n">
        <f aca="false">C45</f>
        <v>30</v>
      </c>
      <c r="D53" s="45" t="n">
        <f aca="false">D45</f>
        <v>24</v>
      </c>
      <c r="E53" s="73" t="n">
        <v>28133.244</v>
      </c>
      <c r="F53" s="74" t="n">
        <v>36.4831</v>
      </c>
      <c r="G53" s="74" t="n">
        <v>40.8455</v>
      </c>
      <c r="H53" s="75" t="n">
        <v>43.0761</v>
      </c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v>3873.52</v>
      </c>
      <c r="W53" s="74" t="n">
        <v>34.1449</v>
      </c>
      <c r="X53" s="74" t="n">
        <v>39.7452</v>
      </c>
      <c r="Y53" s="74" t="n">
        <v>42.2659</v>
      </c>
      <c r="Z53" s="73" t="n">
        <v>96276.14</v>
      </c>
      <c r="AA53" s="74" t="n">
        <v>220.38</v>
      </c>
      <c r="AB53" s="74"/>
      <c r="AC53" s="76" t="n">
        <f aca="false">Z53/3600</f>
        <v>26.7433722222222</v>
      </c>
      <c r="AD53" s="77" t="n">
        <f aca="false">E53+V53</f>
        <v>32006.764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n">
        <f aca="false">AJ53/Z53</f>
        <v>0</v>
      </c>
      <c r="AR53" s="79" t="n">
        <f aca="false">AK53/AA53</f>
        <v>0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3989.676</v>
      </c>
    </row>
    <row r="54" customFormat="false" ht="12" hidden="false" customHeight="false" outlineLevel="0" collapsed="false">
      <c r="A54" s="45"/>
      <c r="B54" s="72"/>
      <c r="C54" s="40" t="n">
        <f aca="false">C46</f>
        <v>30</v>
      </c>
      <c r="D54" s="45" t="n">
        <f aca="false">D46</f>
        <v>26</v>
      </c>
      <c r="E54" s="73" t="n">
        <v>11864.2</v>
      </c>
      <c r="F54" s="74" t="n">
        <v>35.4341</v>
      </c>
      <c r="G54" s="74" t="n">
        <v>40.3577</v>
      </c>
      <c r="H54" s="75" t="n">
        <v>42.6833</v>
      </c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v>3873.52</v>
      </c>
      <c r="W54" s="74" t="n">
        <v>34.1449</v>
      </c>
      <c r="X54" s="74" t="n">
        <v>39.7452</v>
      </c>
      <c r="Y54" s="74" t="n">
        <v>42.2659</v>
      </c>
      <c r="Z54" s="73" t="n">
        <v>85829.16</v>
      </c>
      <c r="AA54" s="74" t="n">
        <v>193.93</v>
      </c>
      <c r="AB54" s="74"/>
      <c r="AC54" s="76" t="n">
        <f aca="false">Z54/3600</f>
        <v>23.8414333333333</v>
      </c>
      <c r="AD54" s="77" t="n">
        <f aca="false">E54+V54</f>
        <v>15737.72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n">
        <f aca="false">AJ54/Z54</f>
        <v>0</v>
      </c>
      <c r="AR54" s="79" t="n">
        <f aca="false">AK54/AA54</f>
        <v>0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3989.676</v>
      </c>
    </row>
    <row r="55" customFormat="false" ht="12.75" hidden="false" customHeight="false" outlineLevel="0" collapsed="false">
      <c r="A55" s="45"/>
      <c r="B55" s="72"/>
      <c r="C55" s="80" t="n">
        <f aca="false">C47</f>
        <v>30</v>
      </c>
      <c r="D55" s="81" t="n">
        <f aca="false">D47</f>
        <v>28</v>
      </c>
      <c r="E55" s="82" t="n">
        <v>3748.8128</v>
      </c>
      <c r="F55" s="83" t="n">
        <v>34.6551</v>
      </c>
      <c r="G55" s="83" t="n">
        <v>39.8693</v>
      </c>
      <c r="H55" s="84" t="n">
        <v>42.3499</v>
      </c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v>3873.52</v>
      </c>
      <c r="W55" s="83" t="n">
        <v>34.1449</v>
      </c>
      <c r="X55" s="83" t="n">
        <v>39.7452</v>
      </c>
      <c r="Y55" s="83" t="n">
        <v>42.2659</v>
      </c>
      <c r="Z55" s="82" t="n">
        <v>65333.71</v>
      </c>
      <c r="AA55" s="83" t="n">
        <v>130.62</v>
      </c>
      <c r="AB55" s="83"/>
      <c r="AC55" s="86" t="n">
        <f aca="false">Z55/3600</f>
        <v>18.1482527777778</v>
      </c>
      <c r="AD55" s="77" t="n">
        <f aca="false">E55+V55</f>
        <v>7622.3328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n">
        <f aca="false">AJ55/Z55</f>
        <v>0</v>
      </c>
      <c r="AR55" s="88" t="n">
        <f aca="false">AK55/AA55</f>
        <v>0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3989.676</v>
      </c>
    </row>
    <row r="56" customFormat="false" ht="12" hidden="false" customHeight="false" outlineLevel="0" collapsed="false">
      <c r="A56" s="45"/>
      <c r="B56" s="72"/>
      <c r="C56" s="60" t="n">
        <f aca="false">C48</f>
        <v>34</v>
      </c>
      <c r="D56" s="58" t="n">
        <f aca="false">D48</f>
        <v>26</v>
      </c>
      <c r="E56" s="61" t="n">
        <v>13529.244</v>
      </c>
      <c r="F56" s="62" t="n">
        <v>35.472</v>
      </c>
      <c r="G56" s="62" t="n">
        <v>40.582</v>
      </c>
      <c r="H56" s="63" t="n">
        <v>42.8749</v>
      </c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15.812</v>
      </c>
      <c r="W56" s="62" t="n">
        <v>32.5955</v>
      </c>
      <c r="X56" s="62" t="n">
        <v>38.7509</v>
      </c>
      <c r="Y56" s="62" t="n">
        <v>41.3717</v>
      </c>
      <c r="Z56" s="61" t="n">
        <v>81105.67</v>
      </c>
      <c r="AA56" s="62" t="n">
        <v>176.15</v>
      </c>
      <c r="AB56" s="62"/>
      <c r="AC56" s="66" t="n">
        <f aca="false">Z56/3600</f>
        <v>22.5293527777778</v>
      </c>
      <c r="AD56" s="67" t="n">
        <f aca="false">E56+V56</f>
        <v>15045.056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n">
        <f aca="false">AJ56/Z56</f>
        <v>0</v>
      </c>
      <c r="AR56" s="69" t="n">
        <f aca="false">AK56/AA56</f>
        <v>0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1628.5301</v>
      </c>
    </row>
    <row r="57" customFormat="false" ht="12" hidden="false" customHeight="false" outlineLevel="0" collapsed="false">
      <c r="A57" s="45"/>
      <c r="B57" s="72"/>
      <c r="C57" s="40" t="n">
        <f aca="false">C49</f>
        <v>34</v>
      </c>
      <c r="D57" s="45" t="n">
        <f aca="false">D49</f>
        <v>28</v>
      </c>
      <c r="E57" s="73" t="n">
        <v>6574.668</v>
      </c>
      <c r="F57" s="74" t="n">
        <v>34.7983</v>
      </c>
      <c r="G57" s="74" t="n">
        <v>40.0026</v>
      </c>
      <c r="H57" s="75" t="n">
        <v>42.4191</v>
      </c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v>1515.812</v>
      </c>
      <c r="W57" s="74" t="n">
        <v>32.5955</v>
      </c>
      <c r="X57" s="74" t="n">
        <v>38.7509</v>
      </c>
      <c r="Y57" s="74" t="n">
        <v>41.3717</v>
      </c>
      <c r="Z57" s="73" t="n">
        <v>74386.27</v>
      </c>
      <c r="AA57" s="74" t="n">
        <v>159.63</v>
      </c>
      <c r="AB57" s="74"/>
      <c r="AC57" s="76" t="n">
        <f aca="false">Z57/3600</f>
        <v>20.6628527777778</v>
      </c>
      <c r="AD57" s="77" t="n">
        <f aca="false">E57+V57</f>
        <v>8090.48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n">
        <f aca="false">AJ57/Z57</f>
        <v>0</v>
      </c>
      <c r="AR57" s="79" t="n">
        <f aca="false">AK57/AA57</f>
        <v>0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1628.5301</v>
      </c>
    </row>
    <row r="58" customFormat="false" ht="12" hidden="false" customHeight="false" outlineLevel="0" collapsed="false">
      <c r="A58" s="45"/>
      <c r="B58" s="72"/>
      <c r="C58" s="40" t="n">
        <f aca="false">C50</f>
        <v>34</v>
      </c>
      <c r="D58" s="45" t="n">
        <f aca="false">D50</f>
        <v>30</v>
      </c>
      <c r="E58" s="73" t="n">
        <v>3347.5432</v>
      </c>
      <c r="F58" s="74" t="n">
        <v>34.121</v>
      </c>
      <c r="G58" s="74" t="n">
        <v>39.641</v>
      </c>
      <c r="H58" s="75" t="n">
        <v>42.1077</v>
      </c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v>1515.812</v>
      </c>
      <c r="W58" s="74" t="n">
        <v>32.5955</v>
      </c>
      <c r="X58" s="74" t="n">
        <v>38.7509</v>
      </c>
      <c r="Y58" s="74" t="n">
        <v>41.3717</v>
      </c>
      <c r="Z58" s="73" t="n">
        <v>70338.9</v>
      </c>
      <c r="AA58" s="74" t="n">
        <v>151.66</v>
      </c>
      <c r="AB58" s="74"/>
      <c r="AC58" s="76" t="n">
        <f aca="false">Z58/3600</f>
        <v>19.5385833333333</v>
      </c>
      <c r="AD58" s="77" t="n">
        <f aca="false">E58+V58</f>
        <v>4863.3552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n">
        <f aca="false">AJ58/Z58</f>
        <v>0</v>
      </c>
      <c r="AR58" s="79" t="n">
        <f aca="false">AK58/AA58</f>
        <v>0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1628.5301</v>
      </c>
    </row>
    <row r="59" customFormat="false" ht="12.75" hidden="false" customHeight="false" outlineLevel="0" collapsed="false">
      <c r="A59" s="81"/>
      <c r="B59" s="91"/>
      <c r="C59" s="80" t="n">
        <f aca="false">C51</f>
        <v>34</v>
      </c>
      <c r="D59" s="81" t="n">
        <f aca="false">D51</f>
        <v>32</v>
      </c>
      <c r="E59" s="82" t="n">
        <v>1391.7616</v>
      </c>
      <c r="F59" s="83" t="n">
        <v>33.2935</v>
      </c>
      <c r="G59" s="83" t="n">
        <v>38.9818</v>
      </c>
      <c r="H59" s="84" t="n">
        <v>41.5544</v>
      </c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v>1515.812</v>
      </c>
      <c r="W59" s="83" t="n">
        <v>32.5955</v>
      </c>
      <c r="X59" s="83" t="n">
        <v>38.7509</v>
      </c>
      <c r="Y59" s="83" t="n">
        <v>41.3717</v>
      </c>
      <c r="Z59" s="82" t="n">
        <v>67865.95</v>
      </c>
      <c r="AA59" s="83" t="n">
        <v>147.75</v>
      </c>
      <c r="AB59" s="83"/>
      <c r="AC59" s="86" t="n">
        <f aca="false">Z59/3600</f>
        <v>18.8516527777778</v>
      </c>
      <c r="AD59" s="89" t="n">
        <f aca="false">E59+V59</f>
        <v>2907.5736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n">
        <f aca="false">AJ59/Z59</f>
        <v>0</v>
      </c>
      <c r="AR59" s="88" t="n">
        <f aca="false">AK59/AA59</f>
        <v>0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1628.5301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</v>
      </c>
      <c r="AR64" s="97" t="n">
        <f aca="false">GEOMEAN(AR4:AR59)</f>
        <v>0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51998.8307716203</v>
      </c>
      <c r="AA80" s="106" t="n">
        <f aca="false">GEOMEAN(AA4:AA59)</f>
        <v>95.4424204251086</v>
      </c>
      <c r="AB80" s="106"/>
      <c r="AC80" s="40" t="n">
        <f aca="false">GEOMEAN(AC4:AC59)</f>
        <v>14.4441196587834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866.686411111111</v>
      </c>
      <c r="AA81" s="1" t="n">
        <f aca="false">SUM(AA4:AA59)/3600</f>
        <v>1.60178333333333</v>
      </c>
      <c r="AC81" s="108" t="n">
        <f aca="false">SUM(AC4:AC59)</f>
        <v>866.686411111111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30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4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2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33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2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2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26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40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 Bug Fix</v>
      </c>
      <c r="F1" s="44"/>
      <c r="G1" s="44"/>
      <c r="H1" s="44"/>
      <c r="J1" s="44" t="str">
        <f aca="false">CONCATENATE(Summary!$M4,Summary!$N4)</f>
        <v>Tested:JCTVC-L0330 3 Tranforms</v>
      </c>
      <c r="K1" s="44"/>
      <c r="L1" s="44"/>
      <c r="M1" s="44"/>
      <c r="V1" s="44" t="str">
        <f aca="false">CONCATENATE(Summary!$M3,Summary!$N3)</f>
        <v>Reference:SMuC 0.1.1 Bug Fix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JCTVC-L0330 3 Tranforms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44" t="s">
        <v>53</v>
      </c>
      <c r="W2" s="44"/>
      <c r="X2" s="44"/>
      <c r="Y2" s="44"/>
      <c r="Z2" s="48" t="s">
        <v>54</v>
      </c>
      <c r="AA2" s="48"/>
      <c r="AB2" s="48"/>
      <c r="AC2" s="48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8</v>
      </c>
      <c r="W3" s="55" t="s">
        <v>29</v>
      </c>
      <c r="X3" s="55" t="s">
        <v>30</v>
      </c>
      <c r="Y3" s="56" t="s">
        <v>31</v>
      </c>
      <c r="Z3" s="55" t="s">
        <v>62</v>
      </c>
      <c r="AA3" s="55" t="s">
        <v>63</v>
      </c>
      <c r="AB3" s="55" t="s">
        <v>64</v>
      </c>
      <c r="AC3" s="56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59756.4384</v>
      </c>
      <c r="F4" s="62" t="n">
        <v>41.9032</v>
      </c>
      <c r="G4" s="62" t="n">
        <v>41.6988</v>
      </c>
      <c r="H4" s="63" t="n">
        <v>43.6009</v>
      </c>
      <c r="I4" s="64"/>
      <c r="J4" s="61" t="n">
        <v>59583.6432</v>
      </c>
      <c r="K4" s="62" t="n">
        <v>41.9837</v>
      </c>
      <c r="L4" s="62" t="n">
        <v>41.6956</v>
      </c>
      <c r="M4" s="63" t="n">
        <v>43.598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7814.432</v>
      </c>
      <c r="W4" s="62" t="n">
        <v>39.2371</v>
      </c>
      <c r="X4" s="62" t="n">
        <v>40.6394</v>
      </c>
      <c r="Y4" s="62" t="n">
        <v>42.4424</v>
      </c>
      <c r="Z4" s="61" t="n">
        <v>8460.34</v>
      </c>
      <c r="AA4" s="62" t="n">
        <v>101.01</v>
      </c>
      <c r="AB4" s="62"/>
      <c r="AC4" s="66" t="n">
        <f aca="false">Z4/3600</f>
        <v>2.35009444444444</v>
      </c>
      <c r="AD4" s="67" t="n">
        <f aca="false">E4+V4</f>
        <v>87570.8704</v>
      </c>
      <c r="AE4" s="65"/>
      <c r="AF4" s="61" t="n">
        <v>27814.432</v>
      </c>
      <c r="AG4" s="62" t="n">
        <v>39.2371</v>
      </c>
      <c r="AH4" s="62" t="n">
        <v>40.6394</v>
      </c>
      <c r="AI4" s="62" t="n">
        <v>42.4424</v>
      </c>
      <c r="AJ4" s="61" t="n">
        <v>9303.03</v>
      </c>
      <c r="AK4" s="62" t="n">
        <v>95.85</v>
      </c>
      <c r="AL4" s="62"/>
      <c r="AM4" s="66" t="n">
        <f aca="false">AJ4/3600</f>
        <v>2.584175</v>
      </c>
      <c r="AN4" s="67" t="n">
        <f aca="false">J4+AF4</f>
        <v>87398.0752</v>
      </c>
      <c r="AO4" s="65"/>
      <c r="AP4" s="65"/>
      <c r="AQ4" s="68" t="n">
        <f aca="false">AJ4/Z4</f>
        <v>1.09960474401738</v>
      </c>
      <c r="AR4" s="69" t="n">
        <f aca="false">AK4/AA4</f>
        <v>0.948915948915949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41208.3888</v>
      </c>
      <c r="F5" s="74" t="n">
        <v>40.5539</v>
      </c>
      <c r="G5" s="74" t="n">
        <v>40.5643</v>
      </c>
      <c r="H5" s="75" t="n">
        <v>42.5585</v>
      </c>
      <c r="I5" s="64"/>
      <c r="J5" s="73" t="n">
        <v>41284.0848</v>
      </c>
      <c r="K5" s="74" t="n">
        <v>40.6605</v>
      </c>
      <c r="L5" s="74" t="n">
        <v>40.5568</v>
      </c>
      <c r="M5" s="75" t="n">
        <v>42.5526</v>
      </c>
      <c r="N5" s="65"/>
      <c r="O5" s="45"/>
      <c r="P5" s="8"/>
      <c r="Q5" s="40"/>
      <c r="R5" s="45"/>
      <c r="S5" s="8"/>
      <c r="T5" s="40"/>
      <c r="U5" s="65"/>
      <c r="V5" s="73" t="n">
        <v>27814.432</v>
      </c>
      <c r="W5" s="74" t="n">
        <v>39.2371</v>
      </c>
      <c r="X5" s="74" t="n">
        <v>40.6394</v>
      </c>
      <c r="Y5" s="74" t="n">
        <v>42.4424</v>
      </c>
      <c r="Z5" s="73" t="n">
        <v>7927.47</v>
      </c>
      <c r="AA5" s="74" t="n">
        <v>91.5</v>
      </c>
      <c r="AB5" s="74"/>
      <c r="AC5" s="76" t="n">
        <f aca="false">Z5/3600</f>
        <v>2.202075</v>
      </c>
      <c r="AD5" s="77" t="n">
        <f aca="false">E5+V5</f>
        <v>69022.8208</v>
      </c>
      <c r="AE5" s="65"/>
      <c r="AF5" s="73" t="n">
        <v>27814.432</v>
      </c>
      <c r="AG5" s="74" t="n">
        <v>39.2371</v>
      </c>
      <c r="AH5" s="74" t="n">
        <v>40.6394</v>
      </c>
      <c r="AI5" s="74" t="n">
        <v>42.4424</v>
      </c>
      <c r="AJ5" s="73" t="n">
        <v>8806.96</v>
      </c>
      <c r="AK5" s="74" t="n">
        <v>93.15</v>
      </c>
      <c r="AL5" s="74"/>
      <c r="AM5" s="76" t="n">
        <f aca="false">AJ5/3600</f>
        <v>2.44637777777778</v>
      </c>
      <c r="AN5" s="77" t="n">
        <f aca="false">J5+AF5</f>
        <v>69098.5168</v>
      </c>
      <c r="AO5" s="65"/>
      <c r="AP5" s="65"/>
      <c r="AQ5" s="78" t="n">
        <f aca="false">AJ5/Z5</f>
        <v>1.11094207862029</v>
      </c>
      <c r="AR5" s="79" t="n">
        <f aca="false">AK5/AA5</f>
        <v>1.01803278688525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26078.4432</v>
      </c>
      <c r="F6" s="74" t="n">
        <v>39.218</v>
      </c>
      <c r="G6" s="74" t="n">
        <v>39.5468</v>
      </c>
      <c r="H6" s="75" t="n">
        <v>41.6223</v>
      </c>
      <c r="I6" s="64"/>
      <c r="J6" s="73" t="n">
        <v>26542.032</v>
      </c>
      <c r="K6" s="74" t="n">
        <v>39.3696</v>
      </c>
      <c r="L6" s="74" t="n">
        <v>39.5286</v>
      </c>
      <c r="M6" s="75" t="n">
        <v>41.6048</v>
      </c>
      <c r="N6" s="65"/>
      <c r="O6" s="45"/>
      <c r="P6" s="8"/>
      <c r="Q6" s="40"/>
      <c r="R6" s="45"/>
      <c r="S6" s="8"/>
      <c r="T6" s="40"/>
      <c r="U6" s="65"/>
      <c r="V6" s="73" t="n">
        <v>27814.432</v>
      </c>
      <c r="W6" s="74" t="n">
        <v>39.2371</v>
      </c>
      <c r="X6" s="74" t="n">
        <v>40.6394</v>
      </c>
      <c r="Y6" s="74" t="n">
        <v>42.4424</v>
      </c>
      <c r="Z6" s="73" t="n">
        <v>7701.9</v>
      </c>
      <c r="AA6" s="74" t="n">
        <v>91.1</v>
      </c>
      <c r="AB6" s="74"/>
      <c r="AC6" s="76" t="n">
        <f aca="false">Z6/3600</f>
        <v>2.13941666666667</v>
      </c>
      <c r="AD6" s="77" t="n">
        <f aca="false">E6+V6</f>
        <v>53892.8752</v>
      </c>
      <c r="AE6" s="65"/>
      <c r="AF6" s="73" t="n">
        <v>27814.432</v>
      </c>
      <c r="AG6" s="74" t="n">
        <v>39.2371</v>
      </c>
      <c r="AH6" s="74" t="n">
        <v>40.6394</v>
      </c>
      <c r="AI6" s="74" t="n">
        <v>42.4424</v>
      </c>
      <c r="AJ6" s="73" t="n">
        <v>8325.23</v>
      </c>
      <c r="AK6" s="74" t="n">
        <v>85.56</v>
      </c>
      <c r="AL6" s="74"/>
      <c r="AM6" s="76" t="n">
        <f aca="false">AJ6/3600</f>
        <v>2.31256388888889</v>
      </c>
      <c r="AN6" s="77" t="n">
        <f aca="false">J6+AF6</f>
        <v>54356.464</v>
      </c>
      <c r="AO6" s="65"/>
      <c r="AP6" s="65"/>
      <c r="AQ6" s="78" t="n">
        <f aca="false">AJ6/Z6</f>
        <v>1.08093197782365</v>
      </c>
      <c r="AR6" s="79" t="n">
        <f aca="false">AK6/AA6</f>
        <v>0.939187705817783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4452.7712</v>
      </c>
      <c r="F7" s="83" t="n">
        <v>37.8906</v>
      </c>
      <c r="G7" s="83" t="n">
        <v>39.0299</v>
      </c>
      <c r="H7" s="84" t="n">
        <v>41.1662</v>
      </c>
      <c r="I7" s="64"/>
      <c r="J7" s="82" t="n">
        <v>15272.8048</v>
      </c>
      <c r="K7" s="83" t="n">
        <v>38.0683</v>
      </c>
      <c r="L7" s="83" t="n">
        <v>39.0096</v>
      </c>
      <c r="M7" s="84" t="n">
        <v>41.1455</v>
      </c>
      <c r="N7" s="65"/>
      <c r="O7" s="81"/>
      <c r="P7" s="85"/>
      <c r="Q7" s="80"/>
      <c r="R7" s="81"/>
      <c r="S7" s="85"/>
      <c r="T7" s="80"/>
      <c r="U7" s="65"/>
      <c r="V7" s="82" t="n">
        <v>27814.432</v>
      </c>
      <c r="W7" s="83" t="n">
        <v>39.2371</v>
      </c>
      <c r="X7" s="83" t="n">
        <v>40.6394</v>
      </c>
      <c r="Y7" s="83" t="n">
        <v>42.4424</v>
      </c>
      <c r="Z7" s="82" t="n">
        <v>7496.15</v>
      </c>
      <c r="AA7" s="83" t="n">
        <v>86.18</v>
      </c>
      <c r="AB7" s="83"/>
      <c r="AC7" s="86" t="n">
        <f aca="false">Z7/3600</f>
        <v>2.08226388888889</v>
      </c>
      <c r="AD7" s="77" t="n">
        <f aca="false">E7+V7</f>
        <v>42267.2032</v>
      </c>
      <c r="AE7" s="65"/>
      <c r="AF7" s="82" t="n">
        <v>27814.432</v>
      </c>
      <c r="AG7" s="83" t="n">
        <v>39.2371</v>
      </c>
      <c r="AH7" s="83" t="n">
        <v>40.6394</v>
      </c>
      <c r="AI7" s="83" t="n">
        <v>42.4424</v>
      </c>
      <c r="AJ7" s="82" t="n">
        <v>8009.92</v>
      </c>
      <c r="AK7" s="83" t="n">
        <v>82.34</v>
      </c>
      <c r="AL7" s="83"/>
      <c r="AM7" s="86" t="n">
        <f aca="false">AJ7/3600</f>
        <v>2.22497777777778</v>
      </c>
      <c r="AN7" s="77" t="n">
        <f aca="false">J7+AF7</f>
        <v>43087.2368</v>
      </c>
      <c r="AO7" s="65"/>
      <c r="AP7" s="65"/>
      <c r="AQ7" s="87" t="n">
        <f aca="false">AJ7/Z7</f>
        <v>1.06853784942937</v>
      </c>
      <c r="AR7" s="88" t="n">
        <f aca="false">AK7/AA7</f>
        <v>0.955442097934556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36514.4064</v>
      </c>
      <c r="F8" s="62" t="n">
        <v>39.381</v>
      </c>
      <c r="G8" s="62" t="n">
        <v>39.6378</v>
      </c>
      <c r="H8" s="63" t="n">
        <v>41.6837</v>
      </c>
      <c r="I8" s="64"/>
      <c r="J8" s="61" t="n">
        <v>36406.04</v>
      </c>
      <c r="K8" s="62" t="n">
        <v>39.4682</v>
      </c>
      <c r="L8" s="62" t="n">
        <v>39.6305</v>
      </c>
      <c r="M8" s="63" t="n">
        <v>41.6765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8390.1328</v>
      </c>
      <c r="W8" s="62" t="n">
        <v>36.2892</v>
      </c>
      <c r="X8" s="62" t="n">
        <v>38.9727</v>
      </c>
      <c r="Y8" s="62" t="n">
        <v>41.0103</v>
      </c>
      <c r="Z8" s="61" t="n">
        <v>7579.58</v>
      </c>
      <c r="AA8" s="62" t="n">
        <v>88.75</v>
      </c>
      <c r="AB8" s="62"/>
      <c r="AC8" s="66" t="n">
        <f aca="false">Z8/3600</f>
        <v>2.10543888888889</v>
      </c>
      <c r="AD8" s="67" t="n">
        <f aca="false">E8+V8</f>
        <v>54904.5392</v>
      </c>
      <c r="AE8" s="65"/>
      <c r="AF8" s="61" t="n">
        <v>18390.1328</v>
      </c>
      <c r="AG8" s="62" t="n">
        <v>36.2892</v>
      </c>
      <c r="AH8" s="62" t="n">
        <v>38.9727</v>
      </c>
      <c r="AI8" s="62" t="n">
        <v>41.0103</v>
      </c>
      <c r="AJ8" s="61" t="n">
        <v>8383.6</v>
      </c>
      <c r="AK8" s="62" t="n">
        <v>89.59</v>
      </c>
      <c r="AL8" s="62"/>
      <c r="AM8" s="66" t="n">
        <f aca="false">AJ8/3600</f>
        <v>2.32877777777778</v>
      </c>
      <c r="AN8" s="67" t="n">
        <f aca="false">J8+AF8</f>
        <v>54796.1728</v>
      </c>
      <c r="AO8" s="65"/>
      <c r="AP8" s="65"/>
      <c r="AQ8" s="68" t="n">
        <f aca="false">AJ8/Z8</f>
        <v>1.10607711772948</v>
      </c>
      <c r="AR8" s="69" t="n">
        <f aca="false">AK8/AA8</f>
        <v>1.00946478873239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5822.1824</v>
      </c>
      <c r="F9" s="74" t="n">
        <v>38.0936</v>
      </c>
      <c r="G9" s="74" t="n">
        <v>39.1247</v>
      </c>
      <c r="H9" s="75" t="n">
        <v>41.2147</v>
      </c>
      <c r="I9" s="64"/>
      <c r="J9" s="73" t="n">
        <v>25983.0752</v>
      </c>
      <c r="K9" s="74" t="n">
        <v>38.2121</v>
      </c>
      <c r="L9" s="74" t="n">
        <v>39.1208</v>
      </c>
      <c r="M9" s="75" t="n">
        <v>41.2099</v>
      </c>
      <c r="N9" s="65"/>
      <c r="O9" s="45"/>
      <c r="P9" s="8"/>
      <c r="Q9" s="40"/>
      <c r="R9" s="45"/>
      <c r="S9" s="8"/>
      <c r="T9" s="40"/>
      <c r="U9" s="65"/>
      <c r="V9" s="73" t="n">
        <v>18390.1328</v>
      </c>
      <c r="W9" s="74" t="n">
        <v>36.2892</v>
      </c>
      <c r="X9" s="74" t="n">
        <v>38.9727</v>
      </c>
      <c r="Y9" s="74" t="n">
        <v>41.0103</v>
      </c>
      <c r="Z9" s="73" t="n">
        <v>7405.53</v>
      </c>
      <c r="AA9" s="74" t="n">
        <v>85.57</v>
      </c>
      <c r="AB9" s="74"/>
      <c r="AC9" s="76" t="n">
        <f aca="false">Z9/3600</f>
        <v>2.05709166666667</v>
      </c>
      <c r="AD9" s="77" t="n">
        <f aca="false">E9+V9</f>
        <v>44212.3152</v>
      </c>
      <c r="AE9" s="65"/>
      <c r="AF9" s="73" t="n">
        <v>18390.1328</v>
      </c>
      <c r="AG9" s="74" t="n">
        <v>36.2892</v>
      </c>
      <c r="AH9" s="74" t="n">
        <v>38.9727</v>
      </c>
      <c r="AI9" s="74" t="n">
        <v>41.0103</v>
      </c>
      <c r="AJ9" s="73" t="n">
        <v>8049.03</v>
      </c>
      <c r="AK9" s="74" t="n">
        <v>88.68</v>
      </c>
      <c r="AL9" s="74"/>
      <c r="AM9" s="76" t="n">
        <f aca="false">AJ9/3600</f>
        <v>2.23584166666667</v>
      </c>
      <c r="AN9" s="77" t="n">
        <f aca="false">J9+AF9</f>
        <v>44373.208</v>
      </c>
      <c r="AO9" s="65"/>
      <c r="AP9" s="65"/>
      <c r="AQ9" s="78" t="n">
        <f aca="false">AJ9/Z9</f>
        <v>1.08689452341696</v>
      </c>
      <c r="AR9" s="79" t="n">
        <f aca="false">AK9/AA9</f>
        <v>1.03634451326399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5077.7456</v>
      </c>
      <c r="F10" s="74" t="n">
        <v>36.6926</v>
      </c>
      <c r="G10" s="74" t="n">
        <v>38.1711</v>
      </c>
      <c r="H10" s="75" t="n">
        <v>40.3396</v>
      </c>
      <c r="I10" s="64"/>
      <c r="J10" s="73" t="n">
        <v>15637.8912</v>
      </c>
      <c r="K10" s="74" t="n">
        <v>36.87</v>
      </c>
      <c r="L10" s="74" t="n">
        <v>38.1586</v>
      </c>
      <c r="M10" s="75" t="n">
        <v>40.3258</v>
      </c>
      <c r="N10" s="65"/>
      <c r="O10" s="45"/>
      <c r="P10" s="8"/>
      <c r="Q10" s="40"/>
      <c r="R10" s="45"/>
      <c r="S10" s="8"/>
      <c r="T10" s="40"/>
      <c r="U10" s="65"/>
      <c r="V10" s="73" t="n">
        <v>18390.1328</v>
      </c>
      <c r="W10" s="74" t="n">
        <v>36.2892</v>
      </c>
      <c r="X10" s="74" t="n">
        <v>38.9727</v>
      </c>
      <c r="Y10" s="74" t="n">
        <v>41.0103</v>
      </c>
      <c r="Z10" s="73" t="n">
        <v>7038.7</v>
      </c>
      <c r="AA10" s="74" t="n">
        <v>86.92</v>
      </c>
      <c r="AB10" s="74"/>
      <c r="AC10" s="76" t="n">
        <f aca="false">Z10/3600</f>
        <v>1.95519444444444</v>
      </c>
      <c r="AD10" s="77" t="n">
        <f aca="false">E10+V10</f>
        <v>33467.8784</v>
      </c>
      <c r="AE10" s="65"/>
      <c r="AF10" s="73" t="n">
        <v>18390.1328</v>
      </c>
      <c r="AG10" s="74" t="n">
        <v>36.2892</v>
      </c>
      <c r="AH10" s="74" t="n">
        <v>38.9727</v>
      </c>
      <c r="AI10" s="74" t="n">
        <v>41.0103</v>
      </c>
      <c r="AJ10" s="73" t="n">
        <v>7689.88</v>
      </c>
      <c r="AK10" s="74" t="n">
        <v>86.92</v>
      </c>
      <c r="AL10" s="74"/>
      <c r="AM10" s="76" t="n">
        <f aca="false">AJ10/3600</f>
        <v>2.13607777777778</v>
      </c>
      <c r="AN10" s="77" t="n">
        <f aca="false">J10+AF10</f>
        <v>34028.024</v>
      </c>
      <c r="AO10" s="65"/>
      <c r="AP10" s="65"/>
      <c r="AQ10" s="78" t="n">
        <f aca="false">AJ10/Z10</f>
        <v>1.09251424268686</v>
      </c>
      <c r="AR10" s="79" t="n">
        <f aca="false">AK10/AA10</f>
        <v>1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6315.688</v>
      </c>
      <c r="F11" s="83" t="n">
        <v>35.3747</v>
      </c>
      <c r="G11" s="83" t="n">
        <v>37.2924</v>
      </c>
      <c r="H11" s="84" t="n">
        <v>39.5733</v>
      </c>
      <c r="I11" s="64"/>
      <c r="J11" s="82" t="n">
        <v>7114.5344</v>
      </c>
      <c r="K11" s="83" t="n">
        <v>35.5762</v>
      </c>
      <c r="L11" s="83" t="n">
        <v>37.2749</v>
      </c>
      <c r="M11" s="84" t="n">
        <v>39.5548</v>
      </c>
      <c r="N11" s="65"/>
      <c r="O11" s="81"/>
      <c r="P11" s="85"/>
      <c r="Q11" s="80"/>
      <c r="R11" s="81"/>
      <c r="S11" s="85"/>
      <c r="T11" s="80"/>
      <c r="U11" s="65"/>
      <c r="V11" s="82" t="n">
        <v>18390.1328</v>
      </c>
      <c r="W11" s="83" t="n">
        <v>36.2892</v>
      </c>
      <c r="X11" s="83" t="n">
        <v>38.9727</v>
      </c>
      <c r="Y11" s="83" t="n">
        <v>41.0103</v>
      </c>
      <c r="Z11" s="82" t="n">
        <v>6699.68</v>
      </c>
      <c r="AA11" s="83" t="n">
        <v>83.41</v>
      </c>
      <c r="AB11" s="83"/>
      <c r="AC11" s="86" t="n">
        <f aca="false">Z11/3600</f>
        <v>1.86102222222222</v>
      </c>
      <c r="AD11" s="77" t="n">
        <f aca="false">E11+V11</f>
        <v>24705.8208</v>
      </c>
      <c r="AE11" s="65"/>
      <c r="AF11" s="82" t="n">
        <v>18390.1328</v>
      </c>
      <c r="AG11" s="83" t="n">
        <v>36.2892</v>
      </c>
      <c r="AH11" s="83" t="n">
        <v>38.9727</v>
      </c>
      <c r="AI11" s="83" t="n">
        <v>41.0103</v>
      </c>
      <c r="AJ11" s="82" t="n">
        <v>7302.65</v>
      </c>
      <c r="AK11" s="83" t="n">
        <v>79.69</v>
      </c>
      <c r="AL11" s="83"/>
      <c r="AM11" s="86" t="n">
        <f aca="false">AJ11/3600</f>
        <v>2.02851388888889</v>
      </c>
      <c r="AN11" s="77" t="n">
        <f aca="false">J11+AF11</f>
        <v>25504.6672</v>
      </c>
      <c r="AO11" s="65"/>
      <c r="AP11" s="65"/>
      <c r="AQ11" s="87" t="n">
        <f aca="false">AJ11/Z11</f>
        <v>1.08999982088697</v>
      </c>
      <c r="AR11" s="88" t="n">
        <f aca="false">AK11/AA11</f>
        <v>0.955401031051433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59536.728</v>
      </c>
      <c r="F12" s="62" t="n">
        <v>41.7741</v>
      </c>
      <c r="G12" s="62" t="n">
        <v>44.3568</v>
      </c>
      <c r="H12" s="63" t="n">
        <v>44.4457</v>
      </c>
      <c r="I12" s="64"/>
      <c r="J12" s="61" t="n">
        <v>59155.5328</v>
      </c>
      <c r="K12" s="62" t="n">
        <v>41.8651</v>
      </c>
      <c r="L12" s="62" t="n">
        <v>44.3316</v>
      </c>
      <c r="M12" s="63" t="n">
        <v>44.4251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31175.7264</v>
      </c>
      <c r="W12" s="62" t="n">
        <v>38.5794</v>
      </c>
      <c r="X12" s="62" t="n">
        <v>42.2695</v>
      </c>
      <c r="Y12" s="62" t="n">
        <v>43.3754</v>
      </c>
      <c r="Z12" s="61" t="n">
        <v>8506.33</v>
      </c>
      <c r="AA12" s="62" t="n">
        <v>100.44</v>
      </c>
      <c r="AB12" s="62"/>
      <c r="AC12" s="66" t="n">
        <f aca="false">Z12/3600</f>
        <v>2.36286944444444</v>
      </c>
      <c r="AD12" s="67" t="n">
        <f aca="false">E12+V12</f>
        <v>90712.4544</v>
      </c>
      <c r="AE12" s="65"/>
      <c r="AF12" s="61" t="n">
        <v>31175.7264</v>
      </c>
      <c r="AG12" s="62" t="n">
        <v>38.5794</v>
      </c>
      <c r="AH12" s="62" t="n">
        <v>42.2695</v>
      </c>
      <c r="AI12" s="62" t="n">
        <v>43.3754</v>
      </c>
      <c r="AJ12" s="61" t="n">
        <v>9437.19</v>
      </c>
      <c r="AK12" s="62" t="n">
        <v>99.59</v>
      </c>
      <c r="AL12" s="62"/>
      <c r="AM12" s="66" t="n">
        <f aca="false">AJ12/3600</f>
        <v>2.62144166666667</v>
      </c>
      <c r="AN12" s="67" t="n">
        <f aca="false">J12+AF12</f>
        <v>90331.2592</v>
      </c>
      <c r="AO12" s="65"/>
      <c r="AP12" s="65"/>
      <c r="AQ12" s="68" t="n">
        <f aca="false">AJ12/Z12</f>
        <v>1.10943144693422</v>
      </c>
      <c r="AR12" s="69" t="n">
        <f aca="false">AK12/AA12</f>
        <v>0.991537236160892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41686.176</v>
      </c>
      <c r="F13" s="74" t="n">
        <v>40.3438</v>
      </c>
      <c r="G13" s="74" t="n">
        <v>43.3439</v>
      </c>
      <c r="H13" s="75" t="n">
        <v>43.6778</v>
      </c>
      <c r="I13" s="64"/>
      <c r="J13" s="73" t="n">
        <v>41696.1744</v>
      </c>
      <c r="K13" s="74" t="n">
        <v>40.4736</v>
      </c>
      <c r="L13" s="74" t="n">
        <v>43.308</v>
      </c>
      <c r="M13" s="75" t="n">
        <v>43.6458</v>
      </c>
      <c r="N13" s="65"/>
      <c r="O13" s="45"/>
      <c r="P13" s="8"/>
      <c r="Q13" s="40"/>
      <c r="R13" s="45"/>
      <c r="S13" s="8"/>
      <c r="T13" s="40"/>
      <c r="U13" s="65"/>
      <c r="V13" s="73" t="n">
        <v>31175.7264</v>
      </c>
      <c r="W13" s="74" t="n">
        <v>38.5794</v>
      </c>
      <c r="X13" s="74" t="n">
        <v>42.2695</v>
      </c>
      <c r="Y13" s="74" t="n">
        <v>43.3754</v>
      </c>
      <c r="Z13" s="73" t="n">
        <v>8367.2</v>
      </c>
      <c r="AA13" s="74" t="n">
        <v>95.94</v>
      </c>
      <c r="AB13" s="74"/>
      <c r="AC13" s="76" t="n">
        <f aca="false">Z13/3600</f>
        <v>2.32422222222222</v>
      </c>
      <c r="AD13" s="77" t="n">
        <f aca="false">E13+V13</f>
        <v>72861.9024</v>
      </c>
      <c r="AE13" s="65"/>
      <c r="AF13" s="73" t="n">
        <v>31175.7264</v>
      </c>
      <c r="AG13" s="74" t="n">
        <v>38.5794</v>
      </c>
      <c r="AH13" s="74" t="n">
        <v>42.2695</v>
      </c>
      <c r="AI13" s="74" t="n">
        <v>43.3754</v>
      </c>
      <c r="AJ13" s="73" t="n">
        <v>8911.38</v>
      </c>
      <c r="AK13" s="74" t="n">
        <v>96.8</v>
      </c>
      <c r="AL13" s="74"/>
      <c r="AM13" s="76" t="n">
        <f aca="false">AJ13/3600</f>
        <v>2.47538333333333</v>
      </c>
      <c r="AN13" s="77" t="n">
        <f aca="false">J13+AF13</f>
        <v>72871.9008</v>
      </c>
      <c r="AO13" s="65"/>
      <c r="AP13" s="65"/>
      <c r="AQ13" s="78" t="n">
        <f aca="false">AJ13/Z13</f>
        <v>1.0650372884597</v>
      </c>
      <c r="AR13" s="79" t="n">
        <f aca="false">AK13/AA13</f>
        <v>1.0089639357932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26712.1232</v>
      </c>
      <c r="F14" s="74" t="n">
        <v>38.9629</v>
      </c>
      <c r="G14" s="74" t="n">
        <v>42.3329</v>
      </c>
      <c r="H14" s="75" t="n">
        <v>42.8913</v>
      </c>
      <c r="I14" s="64"/>
      <c r="J14" s="73" t="n">
        <v>27302.3392</v>
      </c>
      <c r="K14" s="74" t="n">
        <v>39.145</v>
      </c>
      <c r="L14" s="74" t="n">
        <v>42.2851</v>
      </c>
      <c r="M14" s="75" t="n">
        <v>42.8513</v>
      </c>
      <c r="N14" s="65"/>
      <c r="O14" s="45"/>
      <c r="P14" s="8"/>
      <c r="Q14" s="40"/>
      <c r="R14" s="45"/>
      <c r="S14" s="8"/>
      <c r="T14" s="40"/>
      <c r="U14" s="65"/>
      <c r="V14" s="73" t="n">
        <v>31175.7264</v>
      </c>
      <c r="W14" s="74" t="n">
        <v>38.5794</v>
      </c>
      <c r="X14" s="74" t="n">
        <v>42.2695</v>
      </c>
      <c r="Y14" s="74" t="n">
        <v>43.3754</v>
      </c>
      <c r="Z14" s="73" t="n">
        <v>7756.84</v>
      </c>
      <c r="AA14" s="74" t="n">
        <v>90.47</v>
      </c>
      <c r="AB14" s="74"/>
      <c r="AC14" s="76" t="n">
        <f aca="false">Z14/3600</f>
        <v>2.15467777777778</v>
      </c>
      <c r="AD14" s="77" t="n">
        <f aca="false">E14+V14</f>
        <v>57887.8496</v>
      </c>
      <c r="AE14" s="65"/>
      <c r="AF14" s="73" t="n">
        <v>31175.7264</v>
      </c>
      <c r="AG14" s="74" t="n">
        <v>38.5794</v>
      </c>
      <c r="AH14" s="74" t="n">
        <v>42.2695</v>
      </c>
      <c r="AI14" s="74" t="n">
        <v>43.3754</v>
      </c>
      <c r="AJ14" s="73" t="n">
        <v>8531.49</v>
      </c>
      <c r="AK14" s="74" t="n">
        <v>95.28</v>
      </c>
      <c r="AL14" s="74"/>
      <c r="AM14" s="76" t="n">
        <f aca="false">AJ14/3600</f>
        <v>2.36985833333333</v>
      </c>
      <c r="AN14" s="77" t="n">
        <f aca="false">J14+AF14</f>
        <v>58478.0656</v>
      </c>
      <c r="AO14" s="65"/>
      <c r="AP14" s="65"/>
      <c r="AQ14" s="78" t="n">
        <f aca="false">AJ14/Z14</f>
        <v>1.09986669829467</v>
      </c>
      <c r="AR14" s="79" t="n">
        <f aca="false">AK14/AA14</f>
        <v>1.05316679562286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14229.4</v>
      </c>
      <c r="F15" s="83" t="n">
        <v>37.5868</v>
      </c>
      <c r="G15" s="83" t="n">
        <v>41.8642</v>
      </c>
      <c r="H15" s="84" t="n">
        <v>42.5214</v>
      </c>
      <c r="I15" s="64"/>
      <c r="J15" s="82" t="n">
        <v>15352.0416</v>
      </c>
      <c r="K15" s="83" t="n">
        <v>37.7986</v>
      </c>
      <c r="L15" s="83" t="n">
        <v>41.8268</v>
      </c>
      <c r="M15" s="84" t="n">
        <v>42.4913</v>
      </c>
      <c r="N15" s="65"/>
      <c r="O15" s="81"/>
      <c r="P15" s="85"/>
      <c r="Q15" s="80"/>
      <c r="R15" s="81"/>
      <c r="S15" s="85"/>
      <c r="T15" s="80"/>
      <c r="U15" s="65"/>
      <c r="V15" s="82" t="n">
        <v>31175.7264</v>
      </c>
      <c r="W15" s="83" t="n">
        <v>38.5794</v>
      </c>
      <c r="X15" s="83" t="n">
        <v>42.2695</v>
      </c>
      <c r="Y15" s="83" t="n">
        <v>43.3754</v>
      </c>
      <c r="Z15" s="82" t="n">
        <v>7465.15</v>
      </c>
      <c r="AA15" s="83" t="n">
        <v>87.47</v>
      </c>
      <c r="AB15" s="83"/>
      <c r="AC15" s="86" t="n">
        <f aca="false">Z15/3600</f>
        <v>2.07365277777778</v>
      </c>
      <c r="AD15" s="77" t="n">
        <f aca="false">E15+V15</f>
        <v>45405.1264</v>
      </c>
      <c r="AE15" s="65"/>
      <c r="AF15" s="82" t="n">
        <v>31175.7264</v>
      </c>
      <c r="AG15" s="83" t="n">
        <v>38.5794</v>
      </c>
      <c r="AH15" s="83" t="n">
        <v>42.2695</v>
      </c>
      <c r="AI15" s="83" t="n">
        <v>43.3754</v>
      </c>
      <c r="AJ15" s="82" t="n">
        <v>8235.38</v>
      </c>
      <c r="AK15" s="83" t="n">
        <v>91.58</v>
      </c>
      <c r="AL15" s="83"/>
      <c r="AM15" s="86" t="n">
        <f aca="false">AJ15/3600</f>
        <v>2.28760555555556</v>
      </c>
      <c r="AN15" s="77" t="n">
        <f aca="false">J15+AF15</f>
        <v>46527.768</v>
      </c>
      <c r="AO15" s="65"/>
      <c r="AP15" s="65"/>
      <c r="AQ15" s="87" t="n">
        <f aca="false">AJ15/Z15</f>
        <v>1.10317676135108</v>
      </c>
      <c r="AR15" s="88" t="n">
        <f aca="false">AK15/AA15</f>
        <v>1.04698753858466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37391.8064</v>
      </c>
      <c r="F16" s="62" t="n">
        <v>39.0853</v>
      </c>
      <c r="G16" s="62" t="n">
        <v>42.4649</v>
      </c>
      <c r="H16" s="63" t="n">
        <v>42.9687</v>
      </c>
      <c r="I16" s="64"/>
      <c r="J16" s="61" t="n">
        <v>37291.5536</v>
      </c>
      <c r="K16" s="62" t="n">
        <v>39.2</v>
      </c>
      <c r="L16" s="62" t="n">
        <v>42.424</v>
      </c>
      <c r="M16" s="63" t="n">
        <v>42.9343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20960.8288</v>
      </c>
      <c r="W16" s="62" t="n">
        <v>35.752</v>
      </c>
      <c r="X16" s="62" t="n">
        <v>40.613</v>
      </c>
      <c r="Y16" s="62" t="n">
        <v>41.8376</v>
      </c>
      <c r="Z16" s="61" t="n">
        <v>7764.89</v>
      </c>
      <c r="AA16" s="62" t="n">
        <v>90.67</v>
      </c>
      <c r="AB16" s="62"/>
      <c r="AC16" s="66" t="n">
        <f aca="false">Z16/3600</f>
        <v>2.15691388888889</v>
      </c>
      <c r="AD16" s="67" t="n">
        <f aca="false">E16+V16</f>
        <v>58352.6352</v>
      </c>
      <c r="AE16" s="65"/>
      <c r="AF16" s="61" t="n">
        <v>20960.8288</v>
      </c>
      <c r="AG16" s="62" t="n">
        <v>35.752</v>
      </c>
      <c r="AH16" s="62" t="n">
        <v>40.613</v>
      </c>
      <c r="AI16" s="62" t="n">
        <v>41.8376</v>
      </c>
      <c r="AJ16" s="61" t="n">
        <v>8525.69</v>
      </c>
      <c r="AK16" s="62" t="n">
        <v>90.63</v>
      </c>
      <c r="AL16" s="62"/>
      <c r="AM16" s="66" t="n">
        <f aca="false">AJ16/3600</f>
        <v>2.36824722222222</v>
      </c>
      <c r="AN16" s="67" t="n">
        <f aca="false">J16+AF16</f>
        <v>58252.3824</v>
      </c>
      <c r="AO16" s="65"/>
      <c r="AP16" s="65"/>
      <c r="AQ16" s="68" t="n">
        <f aca="false">AJ16/Z16</f>
        <v>1.09797949488016</v>
      </c>
      <c r="AR16" s="69" t="n">
        <f aca="false">AK16/AA16</f>
        <v>0.999558839748539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26016.5872</v>
      </c>
      <c r="F17" s="74" t="n">
        <v>37.7714</v>
      </c>
      <c r="G17" s="74" t="n">
        <v>41.9402</v>
      </c>
      <c r="H17" s="75" t="n">
        <v>42.5416</v>
      </c>
      <c r="I17" s="64"/>
      <c r="J17" s="73" t="n">
        <v>26296.3344</v>
      </c>
      <c r="K17" s="74" t="n">
        <v>37.9222</v>
      </c>
      <c r="L17" s="74" t="n">
        <v>41.9025</v>
      </c>
      <c r="M17" s="75" t="n">
        <v>42.5137</v>
      </c>
      <c r="N17" s="65"/>
      <c r="O17" s="45"/>
      <c r="P17" s="8"/>
      <c r="Q17" s="40"/>
      <c r="R17" s="45"/>
      <c r="S17" s="8"/>
      <c r="T17" s="40"/>
      <c r="U17" s="65"/>
      <c r="V17" s="73" t="n">
        <v>20960.8288</v>
      </c>
      <c r="W17" s="74" t="n">
        <v>35.752</v>
      </c>
      <c r="X17" s="74" t="n">
        <v>40.613</v>
      </c>
      <c r="Y17" s="74" t="n">
        <v>41.8376</v>
      </c>
      <c r="Z17" s="73" t="n">
        <v>7466.8</v>
      </c>
      <c r="AA17" s="74" t="n">
        <v>88.26</v>
      </c>
      <c r="AB17" s="74"/>
      <c r="AC17" s="76" t="n">
        <f aca="false">Z17/3600</f>
        <v>2.07411111111111</v>
      </c>
      <c r="AD17" s="77" t="n">
        <f aca="false">E17+V17</f>
        <v>46977.416</v>
      </c>
      <c r="AE17" s="65"/>
      <c r="AF17" s="73" t="n">
        <v>20960.8288</v>
      </c>
      <c r="AG17" s="74" t="n">
        <v>35.752</v>
      </c>
      <c r="AH17" s="74" t="n">
        <v>40.613</v>
      </c>
      <c r="AI17" s="74" t="n">
        <v>41.8376</v>
      </c>
      <c r="AJ17" s="73" t="n">
        <v>8176.3</v>
      </c>
      <c r="AK17" s="74" t="n">
        <v>90.51</v>
      </c>
      <c r="AL17" s="74"/>
      <c r="AM17" s="76" t="n">
        <f aca="false">AJ17/3600</f>
        <v>2.27119444444444</v>
      </c>
      <c r="AN17" s="77" t="n">
        <f aca="false">J17+AF17</f>
        <v>47257.1632</v>
      </c>
      <c r="AO17" s="65"/>
      <c r="AP17" s="65"/>
      <c r="AQ17" s="78" t="n">
        <f aca="false">AJ17/Z17</f>
        <v>1.0950206246317</v>
      </c>
      <c r="AR17" s="79" t="n">
        <f aca="false">AK17/AA17</f>
        <v>1.02549286199864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15096.6976</v>
      </c>
      <c r="F18" s="74" t="n">
        <v>36.3673</v>
      </c>
      <c r="G18" s="74" t="n">
        <v>40.9181</v>
      </c>
      <c r="H18" s="75" t="n">
        <v>41.6968</v>
      </c>
      <c r="I18" s="64"/>
      <c r="J18" s="73" t="n">
        <v>15859.2784</v>
      </c>
      <c r="K18" s="74" t="n">
        <v>36.5703</v>
      </c>
      <c r="L18" s="74" t="n">
        <v>40.8858</v>
      </c>
      <c r="M18" s="75" t="n">
        <v>41.6714</v>
      </c>
      <c r="N18" s="65"/>
      <c r="O18" s="45"/>
      <c r="P18" s="8"/>
      <c r="Q18" s="40"/>
      <c r="R18" s="45"/>
      <c r="S18" s="8"/>
      <c r="T18" s="40"/>
      <c r="U18" s="65"/>
      <c r="V18" s="73" t="n">
        <v>20960.8288</v>
      </c>
      <c r="W18" s="74" t="n">
        <v>35.752</v>
      </c>
      <c r="X18" s="74" t="n">
        <v>40.613</v>
      </c>
      <c r="Y18" s="74" t="n">
        <v>41.8376</v>
      </c>
      <c r="Z18" s="73" t="n">
        <v>7152.71</v>
      </c>
      <c r="AA18" s="74" t="n">
        <v>86.27</v>
      </c>
      <c r="AB18" s="74"/>
      <c r="AC18" s="76" t="n">
        <f aca="false">Z18/3600</f>
        <v>1.98686388888889</v>
      </c>
      <c r="AD18" s="77" t="n">
        <f aca="false">E18+V18</f>
        <v>36057.5264</v>
      </c>
      <c r="AE18" s="65"/>
      <c r="AF18" s="73" t="n">
        <v>20960.8288</v>
      </c>
      <c r="AG18" s="74" t="n">
        <v>35.752</v>
      </c>
      <c r="AH18" s="74" t="n">
        <v>40.613</v>
      </c>
      <c r="AI18" s="74" t="n">
        <v>41.8376</v>
      </c>
      <c r="AJ18" s="73" t="n">
        <v>7762.23</v>
      </c>
      <c r="AK18" s="74" t="n">
        <v>90.03</v>
      </c>
      <c r="AL18" s="74"/>
      <c r="AM18" s="76" t="n">
        <f aca="false">AJ18/3600</f>
        <v>2.156175</v>
      </c>
      <c r="AN18" s="77" t="n">
        <f aca="false">J18+AF18</f>
        <v>36820.1072</v>
      </c>
      <c r="AO18" s="65"/>
      <c r="AP18" s="65"/>
      <c r="AQ18" s="78" t="n">
        <f aca="false">AJ18/Z18</f>
        <v>1.08521525407852</v>
      </c>
      <c r="AR18" s="79" t="n">
        <f aca="false">AK18/AA18</f>
        <v>1.04358409644141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6310.664</v>
      </c>
      <c r="F19" s="83" t="n">
        <v>35.0586</v>
      </c>
      <c r="G19" s="83" t="n">
        <v>40.1672</v>
      </c>
      <c r="H19" s="84" t="n">
        <v>41.0778</v>
      </c>
      <c r="I19" s="64"/>
      <c r="J19" s="82" t="n">
        <v>7263.8032</v>
      </c>
      <c r="K19" s="83" t="n">
        <v>35.2711</v>
      </c>
      <c r="L19" s="83" t="n">
        <v>40.1454</v>
      </c>
      <c r="M19" s="84" t="n">
        <v>41.0584</v>
      </c>
      <c r="N19" s="65"/>
      <c r="O19" s="81"/>
      <c r="P19" s="85"/>
      <c r="Q19" s="80"/>
      <c r="R19" s="81"/>
      <c r="S19" s="85"/>
      <c r="T19" s="80"/>
      <c r="U19" s="65"/>
      <c r="V19" s="82" t="n">
        <v>20960.8288</v>
      </c>
      <c r="W19" s="83" t="n">
        <v>35.752</v>
      </c>
      <c r="X19" s="83" t="n">
        <v>40.613</v>
      </c>
      <c r="Y19" s="83" t="n">
        <v>41.8376</v>
      </c>
      <c r="Z19" s="82" t="n">
        <v>6873.24</v>
      </c>
      <c r="AA19" s="83" t="n">
        <v>81.85</v>
      </c>
      <c r="AB19" s="83"/>
      <c r="AC19" s="86" t="n">
        <f aca="false">Z19/3600</f>
        <v>1.90923333333333</v>
      </c>
      <c r="AD19" s="77" t="n">
        <f aca="false">E19+V19</f>
        <v>27271.4928</v>
      </c>
      <c r="AE19" s="65"/>
      <c r="AF19" s="82" t="n">
        <v>20960.8288</v>
      </c>
      <c r="AG19" s="83" t="n">
        <v>35.752</v>
      </c>
      <c r="AH19" s="83" t="n">
        <v>40.613</v>
      </c>
      <c r="AI19" s="83" t="n">
        <v>41.8376</v>
      </c>
      <c r="AJ19" s="82" t="n">
        <v>7472.46</v>
      </c>
      <c r="AK19" s="83" t="n">
        <v>85.53</v>
      </c>
      <c r="AL19" s="83"/>
      <c r="AM19" s="86" t="n">
        <f aca="false">AJ19/3600</f>
        <v>2.07568333333333</v>
      </c>
      <c r="AN19" s="77" t="n">
        <f aca="false">J19+AF19</f>
        <v>28224.632</v>
      </c>
      <c r="AO19" s="65"/>
      <c r="AP19" s="65"/>
      <c r="AQ19" s="87" t="n">
        <f aca="false">AJ19/Z19</f>
        <v>1.08718159121462</v>
      </c>
      <c r="AR19" s="88" t="n">
        <f aca="false">AK19/AA19</f>
        <v>1.0449602932193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11548.7808</v>
      </c>
      <c r="F20" s="62" t="n">
        <v>41.9598</v>
      </c>
      <c r="G20" s="62" t="n">
        <v>43.5798</v>
      </c>
      <c r="H20" s="63" t="n">
        <v>44.8746</v>
      </c>
      <c r="I20" s="64"/>
      <c r="J20" s="61" t="n">
        <v>11503.536</v>
      </c>
      <c r="K20" s="62" t="n">
        <v>42.003</v>
      </c>
      <c r="L20" s="62" t="n">
        <v>43.5801</v>
      </c>
      <c r="M20" s="63" t="n">
        <v>44.8794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6249.1936</v>
      </c>
      <c r="W20" s="62" t="n">
        <v>41.1798</v>
      </c>
      <c r="X20" s="62" t="n">
        <v>42.27</v>
      </c>
      <c r="Y20" s="62" t="n">
        <v>43.1434</v>
      </c>
      <c r="Z20" s="61" t="n">
        <v>6022.32</v>
      </c>
      <c r="AA20" s="62" t="n">
        <v>65.26</v>
      </c>
      <c r="AB20" s="62"/>
      <c r="AC20" s="66" t="n">
        <f aca="false">Z20/3600</f>
        <v>1.67286666666667</v>
      </c>
      <c r="AD20" s="67" t="n">
        <f aca="false">E20+V20</f>
        <v>17797.9744</v>
      </c>
      <c r="AE20" s="65"/>
      <c r="AF20" s="61" t="n">
        <v>6249.1936</v>
      </c>
      <c r="AG20" s="62" t="n">
        <v>41.1798</v>
      </c>
      <c r="AH20" s="62" t="n">
        <v>42.27</v>
      </c>
      <c r="AI20" s="62" t="n">
        <v>43.1434</v>
      </c>
      <c r="AJ20" s="61" t="n">
        <v>6576.2</v>
      </c>
      <c r="AK20" s="62" t="n">
        <v>67.4</v>
      </c>
      <c r="AL20" s="62"/>
      <c r="AM20" s="66" t="n">
        <f aca="false">AJ20/3600</f>
        <v>1.82672222222222</v>
      </c>
      <c r="AN20" s="67" t="n">
        <f aca="false">J20+AF20</f>
        <v>17752.7296</v>
      </c>
      <c r="AO20" s="65"/>
      <c r="AP20" s="65"/>
      <c r="AQ20" s="68" t="n">
        <f aca="false">AJ20/Z20</f>
        <v>1.09197120046759</v>
      </c>
      <c r="AR20" s="69" t="n">
        <f aca="false">AK20/AA20</f>
        <v>1.03279190928593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7645.0816</v>
      </c>
      <c r="F21" s="74" t="n">
        <v>41.2175</v>
      </c>
      <c r="G21" s="74" t="n">
        <v>42.7974</v>
      </c>
      <c r="H21" s="75" t="n">
        <v>43.9239</v>
      </c>
      <c r="I21" s="64"/>
      <c r="J21" s="73" t="n">
        <v>7655.9784</v>
      </c>
      <c r="K21" s="74" t="n">
        <v>41.2846</v>
      </c>
      <c r="L21" s="74" t="n">
        <v>42.7948</v>
      </c>
      <c r="M21" s="75" t="n">
        <v>43.929</v>
      </c>
      <c r="N21" s="65"/>
      <c r="O21" s="45"/>
      <c r="P21" s="8"/>
      <c r="Q21" s="40"/>
      <c r="R21" s="45"/>
      <c r="S21" s="8"/>
      <c r="T21" s="40"/>
      <c r="U21" s="65"/>
      <c r="V21" s="73" t="n">
        <v>6249.1936</v>
      </c>
      <c r="W21" s="74" t="n">
        <v>41.1798</v>
      </c>
      <c r="X21" s="74" t="n">
        <v>42.27</v>
      </c>
      <c r="Y21" s="74" t="n">
        <v>43.1434</v>
      </c>
      <c r="Z21" s="73" t="n">
        <v>5768.29</v>
      </c>
      <c r="AA21" s="74" t="n">
        <v>63.52</v>
      </c>
      <c r="AB21" s="74"/>
      <c r="AC21" s="76" t="n">
        <f aca="false">Z21/3600</f>
        <v>1.60230277777778</v>
      </c>
      <c r="AD21" s="77" t="n">
        <f aca="false">E21+V21</f>
        <v>13894.2752</v>
      </c>
      <c r="AE21" s="65"/>
      <c r="AF21" s="73" t="n">
        <v>6249.1936</v>
      </c>
      <c r="AG21" s="74" t="n">
        <v>41.1798</v>
      </c>
      <c r="AH21" s="74" t="n">
        <v>42.27</v>
      </c>
      <c r="AI21" s="74" t="n">
        <v>43.1434</v>
      </c>
      <c r="AJ21" s="73" t="n">
        <v>6235.03</v>
      </c>
      <c r="AK21" s="74" t="n">
        <v>65.56</v>
      </c>
      <c r="AL21" s="74"/>
      <c r="AM21" s="76" t="n">
        <f aca="false">AJ21/3600</f>
        <v>1.73195277777778</v>
      </c>
      <c r="AN21" s="77" t="n">
        <f aca="false">J21+AF21</f>
        <v>13905.172</v>
      </c>
      <c r="AO21" s="65"/>
      <c r="AP21" s="65"/>
      <c r="AQ21" s="78" t="n">
        <f aca="false">AJ21/Z21</f>
        <v>1.08091479450582</v>
      </c>
      <c r="AR21" s="79" t="n">
        <f aca="false">AK21/AA21</f>
        <v>1.03211586901763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4473.452</v>
      </c>
      <c r="F22" s="74" t="n">
        <v>40.382</v>
      </c>
      <c r="G22" s="74" t="n">
        <v>42.0198</v>
      </c>
      <c r="H22" s="75" t="n">
        <v>43.0577</v>
      </c>
      <c r="I22" s="64"/>
      <c r="J22" s="73" t="n">
        <v>4622.8368</v>
      </c>
      <c r="K22" s="74" t="n">
        <v>40.5069</v>
      </c>
      <c r="L22" s="74" t="n">
        <v>41.9965</v>
      </c>
      <c r="M22" s="75" t="n">
        <v>43.04</v>
      </c>
      <c r="N22" s="65"/>
      <c r="O22" s="45"/>
      <c r="P22" s="8"/>
      <c r="Q22" s="40"/>
      <c r="R22" s="45"/>
      <c r="S22" s="8"/>
      <c r="T22" s="40"/>
      <c r="U22" s="65"/>
      <c r="V22" s="73" t="n">
        <v>6249.1936</v>
      </c>
      <c r="W22" s="74" t="n">
        <v>41.1798</v>
      </c>
      <c r="X22" s="74" t="n">
        <v>42.27</v>
      </c>
      <c r="Y22" s="74" t="n">
        <v>43.1434</v>
      </c>
      <c r="Z22" s="73" t="n">
        <v>5414.6</v>
      </c>
      <c r="AA22" s="74" t="n">
        <v>61.44</v>
      </c>
      <c r="AB22" s="74"/>
      <c r="AC22" s="76" t="n">
        <f aca="false">Z22/3600</f>
        <v>1.50405555555556</v>
      </c>
      <c r="AD22" s="77" t="n">
        <f aca="false">E22+V22</f>
        <v>10722.6456</v>
      </c>
      <c r="AE22" s="65"/>
      <c r="AF22" s="73" t="n">
        <v>6249.1936</v>
      </c>
      <c r="AG22" s="74" t="n">
        <v>41.1798</v>
      </c>
      <c r="AH22" s="74" t="n">
        <v>42.27</v>
      </c>
      <c r="AI22" s="74" t="n">
        <v>43.1434</v>
      </c>
      <c r="AJ22" s="73" t="n">
        <v>5973.83</v>
      </c>
      <c r="AK22" s="74" t="n">
        <v>62.13</v>
      </c>
      <c r="AL22" s="74"/>
      <c r="AM22" s="76" t="n">
        <f aca="false">AJ22/3600</f>
        <v>1.65939722222222</v>
      </c>
      <c r="AN22" s="77" t="n">
        <f aca="false">J22+AF22</f>
        <v>10872.0304</v>
      </c>
      <c r="AO22" s="65"/>
      <c r="AP22" s="65"/>
      <c r="AQ22" s="78" t="n">
        <f aca="false">AJ22/Z22</f>
        <v>1.10328186754331</v>
      </c>
      <c r="AR22" s="79" t="n">
        <f aca="false">AK22/AA22</f>
        <v>1.01123046875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2032.9336</v>
      </c>
      <c r="F23" s="83" t="n">
        <v>39.4733</v>
      </c>
      <c r="G23" s="83" t="n">
        <v>41.6491</v>
      </c>
      <c r="H23" s="84" t="n">
        <v>42.6597</v>
      </c>
      <c r="I23" s="64"/>
      <c r="J23" s="82" t="n">
        <v>2295.32</v>
      </c>
      <c r="K23" s="83" t="n">
        <v>39.6306</v>
      </c>
      <c r="L23" s="83" t="n">
        <v>41.6295</v>
      </c>
      <c r="M23" s="84" t="n">
        <v>42.6396</v>
      </c>
      <c r="N23" s="65"/>
      <c r="O23" s="81"/>
      <c r="P23" s="85"/>
      <c r="Q23" s="80"/>
      <c r="R23" s="81"/>
      <c r="S23" s="85"/>
      <c r="T23" s="80"/>
      <c r="U23" s="65"/>
      <c r="V23" s="82" t="n">
        <v>6249.1936</v>
      </c>
      <c r="W23" s="83" t="n">
        <v>41.1798</v>
      </c>
      <c r="X23" s="83" t="n">
        <v>42.27</v>
      </c>
      <c r="Y23" s="83" t="n">
        <v>43.1434</v>
      </c>
      <c r="Z23" s="82" t="n">
        <v>5269.91</v>
      </c>
      <c r="AA23" s="83" t="n">
        <v>61.98</v>
      </c>
      <c r="AB23" s="83"/>
      <c r="AC23" s="86" t="n">
        <f aca="false">Z23/3600</f>
        <v>1.46386388888889</v>
      </c>
      <c r="AD23" s="77" t="n">
        <f aca="false">E23+V23</f>
        <v>8282.1272</v>
      </c>
      <c r="AE23" s="65"/>
      <c r="AF23" s="82" t="n">
        <v>6249.1936</v>
      </c>
      <c r="AG23" s="83" t="n">
        <v>41.1798</v>
      </c>
      <c r="AH23" s="83" t="n">
        <v>42.27</v>
      </c>
      <c r="AI23" s="83" t="n">
        <v>43.1434</v>
      </c>
      <c r="AJ23" s="82" t="n">
        <v>5693.25</v>
      </c>
      <c r="AK23" s="83" t="n">
        <v>62.28</v>
      </c>
      <c r="AL23" s="83"/>
      <c r="AM23" s="86" t="n">
        <f aca="false">AJ23/3600</f>
        <v>1.58145833333333</v>
      </c>
      <c r="AN23" s="77" t="n">
        <f aca="false">J23+AF23</f>
        <v>8544.5136</v>
      </c>
      <c r="AO23" s="65"/>
      <c r="AP23" s="65"/>
      <c r="AQ23" s="87" t="n">
        <f aca="false">AJ23/Z23</f>
        <v>1.08033154266392</v>
      </c>
      <c r="AR23" s="88" t="n">
        <f aca="false">AK23/AA23</f>
        <v>1.00484027105518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7008.3048</v>
      </c>
      <c r="F24" s="62" t="n">
        <v>40.5137</v>
      </c>
      <c r="G24" s="62" t="n">
        <v>42.0923</v>
      </c>
      <c r="H24" s="63" t="n">
        <v>43.1055</v>
      </c>
      <c r="I24" s="64"/>
      <c r="J24" s="61" t="n">
        <v>6975.7824</v>
      </c>
      <c r="K24" s="62" t="n">
        <v>40.5644</v>
      </c>
      <c r="L24" s="62" t="n">
        <v>42.089</v>
      </c>
      <c r="M24" s="63" t="n">
        <v>43.106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4026.3296</v>
      </c>
      <c r="W24" s="62" t="n">
        <v>38.5547</v>
      </c>
      <c r="X24" s="62" t="n">
        <v>40.8922</v>
      </c>
      <c r="Y24" s="62" t="n">
        <v>42.0681</v>
      </c>
      <c r="Z24" s="61" t="n">
        <v>5467.16</v>
      </c>
      <c r="AA24" s="62" t="n">
        <v>61.42</v>
      </c>
      <c r="AB24" s="62"/>
      <c r="AC24" s="66" t="n">
        <f aca="false">Z24/3600</f>
        <v>1.51865555555556</v>
      </c>
      <c r="AD24" s="67" t="n">
        <f aca="false">E24+V24</f>
        <v>11034.6344</v>
      </c>
      <c r="AE24" s="65"/>
      <c r="AF24" s="61" t="n">
        <v>4026.3296</v>
      </c>
      <c r="AG24" s="62" t="n">
        <v>38.5547</v>
      </c>
      <c r="AH24" s="62" t="n">
        <v>40.8922</v>
      </c>
      <c r="AI24" s="62" t="n">
        <v>42.0681</v>
      </c>
      <c r="AJ24" s="61" t="n">
        <v>6043.24</v>
      </c>
      <c r="AK24" s="62" t="n">
        <v>61.31</v>
      </c>
      <c r="AL24" s="62"/>
      <c r="AM24" s="66" t="n">
        <f aca="false">AJ24/3600</f>
        <v>1.67867777777778</v>
      </c>
      <c r="AN24" s="67" t="n">
        <f aca="false">J24+AF24</f>
        <v>11002.112</v>
      </c>
      <c r="AO24" s="65"/>
      <c r="AP24" s="65"/>
      <c r="AQ24" s="68" t="n">
        <f aca="false">AJ24/Z24</f>
        <v>1.10537097871655</v>
      </c>
      <c r="AR24" s="69" t="n">
        <f aca="false">AK24/AA24</f>
        <v>0.99820905242592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4850.8664</v>
      </c>
      <c r="F25" s="74" t="n">
        <v>39.6577</v>
      </c>
      <c r="G25" s="74" t="n">
        <v>41.7091</v>
      </c>
      <c r="H25" s="75" t="n">
        <v>42.7026</v>
      </c>
      <c r="I25" s="64"/>
      <c r="J25" s="73" t="n">
        <v>4879.3216</v>
      </c>
      <c r="K25" s="74" t="n">
        <v>39.7429</v>
      </c>
      <c r="L25" s="74" t="n">
        <v>41.7047</v>
      </c>
      <c r="M25" s="75" t="n">
        <v>42.7026</v>
      </c>
      <c r="N25" s="65"/>
      <c r="O25" s="45"/>
      <c r="P25" s="8"/>
      <c r="Q25" s="40"/>
      <c r="R25" s="45"/>
      <c r="S25" s="8"/>
      <c r="T25" s="40"/>
      <c r="U25" s="65"/>
      <c r="V25" s="73" t="n">
        <v>4026.3296</v>
      </c>
      <c r="W25" s="74" t="n">
        <v>38.5547</v>
      </c>
      <c r="X25" s="74" t="n">
        <v>40.8922</v>
      </c>
      <c r="Y25" s="74" t="n">
        <v>42.0681</v>
      </c>
      <c r="Z25" s="73" t="n">
        <v>5284.7</v>
      </c>
      <c r="AA25" s="74" t="n">
        <v>60.34</v>
      </c>
      <c r="AB25" s="74"/>
      <c r="AC25" s="76" t="n">
        <f aca="false">Z25/3600</f>
        <v>1.46797222222222</v>
      </c>
      <c r="AD25" s="77" t="n">
        <f aca="false">E25+V25</f>
        <v>8877.196</v>
      </c>
      <c r="AE25" s="65"/>
      <c r="AF25" s="73" t="n">
        <v>4026.3296</v>
      </c>
      <c r="AG25" s="74" t="n">
        <v>38.5547</v>
      </c>
      <c r="AH25" s="74" t="n">
        <v>40.8922</v>
      </c>
      <c r="AI25" s="74" t="n">
        <v>42.0681</v>
      </c>
      <c r="AJ25" s="73" t="n">
        <v>5735.65</v>
      </c>
      <c r="AK25" s="74" t="n">
        <v>60.16</v>
      </c>
      <c r="AL25" s="74"/>
      <c r="AM25" s="76" t="n">
        <f aca="false">AJ25/3600</f>
        <v>1.59323611111111</v>
      </c>
      <c r="AN25" s="77" t="n">
        <f aca="false">J25+AF25</f>
        <v>8905.6512</v>
      </c>
      <c r="AO25" s="65"/>
      <c r="AP25" s="65"/>
      <c r="AQ25" s="78" t="n">
        <f aca="false">AJ25/Z25</f>
        <v>1.0853312392378</v>
      </c>
      <c r="AR25" s="79" t="n">
        <f aca="false">AK25/AA25</f>
        <v>0.99701690420948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2652.204</v>
      </c>
      <c r="F26" s="74" t="n">
        <v>38.6009</v>
      </c>
      <c r="G26" s="74" t="n">
        <v>40.9465</v>
      </c>
      <c r="H26" s="75" t="n">
        <v>41.961</v>
      </c>
      <c r="I26" s="64"/>
      <c r="J26" s="73" t="n">
        <v>2803.0792</v>
      </c>
      <c r="K26" s="74" t="n">
        <v>38.7686</v>
      </c>
      <c r="L26" s="74" t="n">
        <v>40.924</v>
      </c>
      <c r="M26" s="75" t="n">
        <v>41.9399</v>
      </c>
      <c r="N26" s="65"/>
      <c r="O26" s="45"/>
      <c r="P26" s="8"/>
      <c r="Q26" s="40"/>
      <c r="R26" s="45"/>
      <c r="S26" s="8"/>
      <c r="T26" s="40"/>
      <c r="U26" s="65"/>
      <c r="V26" s="73" t="n">
        <v>4026.3296</v>
      </c>
      <c r="W26" s="74" t="n">
        <v>38.5547</v>
      </c>
      <c r="X26" s="74" t="n">
        <v>40.8922</v>
      </c>
      <c r="Y26" s="74" t="n">
        <v>42.0681</v>
      </c>
      <c r="Z26" s="73" t="n">
        <v>5055.39</v>
      </c>
      <c r="AA26" s="74" t="n">
        <v>60.51</v>
      </c>
      <c r="AB26" s="74"/>
      <c r="AC26" s="76" t="n">
        <f aca="false">Z26/3600</f>
        <v>1.404275</v>
      </c>
      <c r="AD26" s="77" t="n">
        <f aca="false">E26+V26</f>
        <v>6678.5336</v>
      </c>
      <c r="AE26" s="65"/>
      <c r="AF26" s="73" t="n">
        <v>4026.3296</v>
      </c>
      <c r="AG26" s="74" t="n">
        <v>38.5547</v>
      </c>
      <c r="AH26" s="74" t="n">
        <v>40.8922</v>
      </c>
      <c r="AI26" s="74" t="n">
        <v>42.0681</v>
      </c>
      <c r="AJ26" s="73" t="n">
        <v>5519.84</v>
      </c>
      <c r="AK26" s="74" t="n">
        <v>58.66</v>
      </c>
      <c r="AL26" s="74"/>
      <c r="AM26" s="76" t="n">
        <f aca="false">AJ26/3600</f>
        <v>1.53328888888889</v>
      </c>
      <c r="AN26" s="77" t="n">
        <f aca="false">J26+AF26</f>
        <v>6829.4088</v>
      </c>
      <c r="AO26" s="65"/>
      <c r="AP26" s="65"/>
      <c r="AQ26" s="78" t="n">
        <f aca="false">AJ26/Z26</f>
        <v>1.09187223933267</v>
      </c>
      <c r="AR26" s="79" t="n">
        <f aca="false">AK26/AA26</f>
        <v>0.969426541067592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871.8952</v>
      </c>
      <c r="F27" s="83" t="n">
        <v>37.5633</v>
      </c>
      <c r="G27" s="83" t="n">
        <v>40.2338</v>
      </c>
      <c r="H27" s="84" t="n">
        <v>41.3007</v>
      </c>
      <c r="I27" s="64"/>
      <c r="J27" s="82" t="n">
        <v>1117.0344</v>
      </c>
      <c r="K27" s="83" t="n">
        <v>37.7754</v>
      </c>
      <c r="L27" s="83" t="n">
        <v>40.233</v>
      </c>
      <c r="M27" s="84" t="n">
        <v>41.296</v>
      </c>
      <c r="N27" s="65"/>
      <c r="O27" s="81"/>
      <c r="P27" s="85"/>
      <c r="Q27" s="80"/>
      <c r="R27" s="81"/>
      <c r="S27" s="85"/>
      <c r="T27" s="80"/>
      <c r="U27" s="65"/>
      <c r="V27" s="82" t="n">
        <v>4026.3296</v>
      </c>
      <c r="W27" s="83" t="n">
        <v>38.5547</v>
      </c>
      <c r="X27" s="83" t="n">
        <v>40.8922</v>
      </c>
      <c r="Y27" s="83" t="n">
        <v>42.0681</v>
      </c>
      <c r="Z27" s="82" t="n">
        <v>4866.1</v>
      </c>
      <c r="AA27" s="83" t="n">
        <v>57.26</v>
      </c>
      <c r="AB27" s="83"/>
      <c r="AC27" s="86" t="n">
        <f aca="false">Z27/3600</f>
        <v>1.35169444444444</v>
      </c>
      <c r="AD27" s="77" t="n">
        <f aca="false">E27+V27</f>
        <v>4898.2248</v>
      </c>
      <c r="AE27" s="65"/>
      <c r="AF27" s="82" t="n">
        <v>4026.3296</v>
      </c>
      <c r="AG27" s="83" t="n">
        <v>38.5547</v>
      </c>
      <c r="AH27" s="83" t="n">
        <v>40.8922</v>
      </c>
      <c r="AI27" s="83" t="n">
        <v>42.0681</v>
      </c>
      <c r="AJ27" s="82" t="n">
        <v>5322.33</v>
      </c>
      <c r="AK27" s="83" t="n">
        <v>57.57</v>
      </c>
      <c r="AL27" s="83"/>
      <c r="AM27" s="86" t="n">
        <f aca="false">AJ27/3600</f>
        <v>1.478425</v>
      </c>
      <c r="AN27" s="77" t="n">
        <f aca="false">J27+AF27</f>
        <v>5143.364</v>
      </c>
      <c r="AO27" s="65"/>
      <c r="AP27" s="65"/>
      <c r="AQ27" s="87" t="n">
        <f aca="false">AJ27/Z27</f>
        <v>1.09375680729948</v>
      </c>
      <c r="AR27" s="88" t="n">
        <f aca="false">AK27/AA27</f>
        <v>1.00541390150192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32116.8736</v>
      </c>
      <c r="F28" s="62" t="n">
        <v>40.3055</v>
      </c>
      <c r="G28" s="62" t="n">
        <v>42.0787</v>
      </c>
      <c r="H28" s="63" t="n">
        <v>42.8522</v>
      </c>
      <c r="I28" s="64"/>
      <c r="J28" s="61" t="n">
        <v>31951.384</v>
      </c>
      <c r="K28" s="62" t="n">
        <v>40.3911</v>
      </c>
      <c r="L28" s="62" t="n">
        <v>42.0553</v>
      </c>
      <c r="M28" s="63" t="n">
        <v>42.8347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1527.7384</v>
      </c>
      <c r="W28" s="62" t="n">
        <v>38.7912</v>
      </c>
      <c r="X28" s="62" t="n">
        <v>40.5409</v>
      </c>
      <c r="Y28" s="62" t="n">
        <v>42.003</v>
      </c>
      <c r="Z28" s="61" t="n">
        <v>7075.77</v>
      </c>
      <c r="AA28" s="62" t="n">
        <v>81.24</v>
      </c>
      <c r="AB28" s="62"/>
      <c r="AC28" s="66" t="n">
        <f aca="false">Z28/3600</f>
        <v>1.96549166666667</v>
      </c>
      <c r="AD28" s="67" t="n">
        <f aca="false">E28+V28</f>
        <v>43644.612</v>
      </c>
      <c r="AE28" s="65"/>
      <c r="AF28" s="61" t="n">
        <v>11527.7384</v>
      </c>
      <c r="AG28" s="62" t="n">
        <v>38.7912</v>
      </c>
      <c r="AH28" s="62" t="n">
        <v>40.5409</v>
      </c>
      <c r="AI28" s="62" t="n">
        <v>42.003</v>
      </c>
      <c r="AJ28" s="61" t="n">
        <v>7993.15</v>
      </c>
      <c r="AK28" s="62" t="n">
        <v>82.12</v>
      </c>
      <c r="AL28" s="62"/>
      <c r="AM28" s="66" t="n">
        <f aca="false">AJ28/3600</f>
        <v>2.22031944444444</v>
      </c>
      <c r="AN28" s="67" t="n">
        <f aca="false">J28+AF28</f>
        <v>43479.1224</v>
      </c>
      <c r="AO28" s="65"/>
      <c r="AP28" s="65"/>
      <c r="AQ28" s="68" t="n">
        <f aca="false">AJ28/Z28</f>
        <v>1.12965090725108</v>
      </c>
      <c r="AR28" s="69" t="n">
        <f aca="false">AK28/AA28</f>
        <v>1.0108321024126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22347.1072</v>
      </c>
      <c r="F29" s="74" t="n">
        <v>38.9933</v>
      </c>
      <c r="G29" s="74" t="n">
        <v>40.9534</v>
      </c>
      <c r="H29" s="75" t="n">
        <v>41.7065</v>
      </c>
      <c r="I29" s="64"/>
      <c r="J29" s="73" t="n">
        <v>22343.8056</v>
      </c>
      <c r="K29" s="74" t="n">
        <v>39.1062</v>
      </c>
      <c r="L29" s="74" t="n">
        <v>40.9247</v>
      </c>
      <c r="M29" s="75" t="n">
        <v>41.6893</v>
      </c>
      <c r="N29" s="65"/>
      <c r="O29" s="45"/>
      <c r="P29" s="8"/>
      <c r="Q29" s="40"/>
      <c r="R29" s="45"/>
      <c r="S29" s="8"/>
      <c r="T29" s="40"/>
      <c r="U29" s="65"/>
      <c r="V29" s="73" t="n">
        <v>11527.7384</v>
      </c>
      <c r="W29" s="74" t="n">
        <v>38.7912</v>
      </c>
      <c r="X29" s="74" t="n">
        <v>40.5409</v>
      </c>
      <c r="Y29" s="74" t="n">
        <v>42.003</v>
      </c>
      <c r="Z29" s="73" t="n">
        <v>6769.23</v>
      </c>
      <c r="AA29" s="74" t="n">
        <v>77.85</v>
      </c>
      <c r="AB29" s="74"/>
      <c r="AC29" s="76" t="n">
        <f aca="false">Z29/3600</f>
        <v>1.88034166666667</v>
      </c>
      <c r="AD29" s="77" t="n">
        <f aca="false">E29+V29</f>
        <v>33874.8456</v>
      </c>
      <c r="AE29" s="65"/>
      <c r="AF29" s="73" t="n">
        <v>11527.7384</v>
      </c>
      <c r="AG29" s="74" t="n">
        <v>38.7912</v>
      </c>
      <c r="AH29" s="74" t="n">
        <v>40.5409</v>
      </c>
      <c r="AI29" s="74" t="n">
        <v>42.003</v>
      </c>
      <c r="AJ29" s="73" t="n">
        <v>7341.36</v>
      </c>
      <c r="AK29" s="74" t="n">
        <v>76.56</v>
      </c>
      <c r="AL29" s="74"/>
      <c r="AM29" s="76" t="n">
        <f aca="false">AJ29/3600</f>
        <v>2.03926666666667</v>
      </c>
      <c r="AN29" s="77" t="n">
        <f aca="false">J29+AF29</f>
        <v>33871.544</v>
      </c>
      <c r="AO29" s="65"/>
      <c r="AP29" s="65"/>
      <c r="AQ29" s="78" t="n">
        <f aca="false">AJ29/Z29</f>
        <v>1.08451921414991</v>
      </c>
      <c r="AR29" s="79" t="n">
        <f aca="false">AK29/AA29</f>
        <v>0.983429672447014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4479.3928</v>
      </c>
      <c r="F30" s="74" t="n">
        <v>37.7194</v>
      </c>
      <c r="G30" s="74" t="n">
        <v>39.8754</v>
      </c>
      <c r="H30" s="75" t="n">
        <v>40.7224</v>
      </c>
      <c r="I30" s="64"/>
      <c r="J30" s="73" t="n">
        <v>14701.0344</v>
      </c>
      <c r="K30" s="74" t="n">
        <v>37.8728</v>
      </c>
      <c r="L30" s="74" t="n">
        <v>39.8464</v>
      </c>
      <c r="M30" s="75" t="n">
        <v>40.7062</v>
      </c>
      <c r="N30" s="65"/>
      <c r="O30" s="45"/>
      <c r="P30" s="8"/>
      <c r="Q30" s="40"/>
      <c r="R30" s="45"/>
      <c r="S30" s="8"/>
      <c r="T30" s="40"/>
      <c r="U30" s="65"/>
      <c r="V30" s="73" t="n">
        <v>11527.7384</v>
      </c>
      <c r="W30" s="74" t="n">
        <v>38.7912</v>
      </c>
      <c r="X30" s="74" t="n">
        <v>40.5409</v>
      </c>
      <c r="Y30" s="74" t="n">
        <v>42.003</v>
      </c>
      <c r="Z30" s="73" t="n">
        <v>6402.88</v>
      </c>
      <c r="AA30" s="74" t="n">
        <v>72.62</v>
      </c>
      <c r="AB30" s="74"/>
      <c r="AC30" s="76" t="n">
        <f aca="false">Z30/3600</f>
        <v>1.77857777777778</v>
      </c>
      <c r="AD30" s="77" t="n">
        <f aca="false">E30+V30</f>
        <v>26007.1312</v>
      </c>
      <c r="AE30" s="65"/>
      <c r="AF30" s="73" t="n">
        <v>11527.7384</v>
      </c>
      <c r="AG30" s="74" t="n">
        <v>38.7912</v>
      </c>
      <c r="AH30" s="74" t="n">
        <v>40.5409</v>
      </c>
      <c r="AI30" s="74" t="n">
        <v>42.003</v>
      </c>
      <c r="AJ30" s="73" t="n">
        <v>6948.44</v>
      </c>
      <c r="AK30" s="74" t="n">
        <v>74.39</v>
      </c>
      <c r="AL30" s="74"/>
      <c r="AM30" s="76" t="n">
        <f aca="false">AJ30/3600</f>
        <v>1.93012222222222</v>
      </c>
      <c r="AN30" s="77" t="n">
        <f aca="false">J30+AF30</f>
        <v>26228.7728</v>
      </c>
      <c r="AO30" s="65"/>
      <c r="AP30" s="65"/>
      <c r="AQ30" s="78" t="n">
        <f aca="false">AJ30/Z30</f>
        <v>1.0852054075666</v>
      </c>
      <c r="AR30" s="79" t="n">
        <f aca="false">AK30/AA30</f>
        <v>1.02437345083999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8391.6416</v>
      </c>
      <c r="F31" s="83" t="n">
        <v>36.437</v>
      </c>
      <c r="G31" s="83" t="n">
        <v>39.3366</v>
      </c>
      <c r="H31" s="84" t="n">
        <v>40.293</v>
      </c>
      <c r="I31" s="64"/>
      <c r="J31" s="82" t="n">
        <v>8832.984</v>
      </c>
      <c r="K31" s="83" t="n">
        <v>36.6176</v>
      </c>
      <c r="L31" s="83" t="n">
        <v>39.3169</v>
      </c>
      <c r="M31" s="84" t="n">
        <v>40.279</v>
      </c>
      <c r="N31" s="65"/>
      <c r="O31" s="81"/>
      <c r="P31" s="85"/>
      <c r="Q31" s="80"/>
      <c r="R31" s="81"/>
      <c r="S31" s="85"/>
      <c r="T31" s="80"/>
      <c r="U31" s="65"/>
      <c r="V31" s="82" t="n">
        <v>11527.7384</v>
      </c>
      <c r="W31" s="83" t="n">
        <v>38.7912</v>
      </c>
      <c r="X31" s="83" t="n">
        <v>40.5409</v>
      </c>
      <c r="Y31" s="83" t="n">
        <v>42.003</v>
      </c>
      <c r="Z31" s="82" t="n">
        <v>6087.85</v>
      </c>
      <c r="AA31" s="83" t="n">
        <v>70.59</v>
      </c>
      <c r="AB31" s="83"/>
      <c r="AC31" s="86" t="n">
        <f aca="false">Z31/3600</f>
        <v>1.69106944444444</v>
      </c>
      <c r="AD31" s="77" t="n">
        <f aca="false">E31+V31</f>
        <v>19919.38</v>
      </c>
      <c r="AE31" s="65"/>
      <c r="AF31" s="82" t="n">
        <v>11527.7384</v>
      </c>
      <c r="AG31" s="83" t="n">
        <v>38.7912</v>
      </c>
      <c r="AH31" s="83" t="n">
        <v>40.5409</v>
      </c>
      <c r="AI31" s="83" t="n">
        <v>42.003</v>
      </c>
      <c r="AJ31" s="82" t="n">
        <v>6597.01</v>
      </c>
      <c r="AK31" s="83" t="n">
        <v>70.43</v>
      </c>
      <c r="AL31" s="83"/>
      <c r="AM31" s="86" t="n">
        <f aca="false">AJ31/3600</f>
        <v>1.83250277777778</v>
      </c>
      <c r="AN31" s="77" t="n">
        <f aca="false">J31+AF31</f>
        <v>20360.7224</v>
      </c>
      <c r="AO31" s="65"/>
      <c r="AP31" s="65"/>
      <c r="AQ31" s="87" t="n">
        <f aca="false">AJ31/Z31</f>
        <v>1.08363543779824</v>
      </c>
      <c r="AR31" s="88" t="n">
        <f aca="false">AK31/AA31</f>
        <v>0.997733389998583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18954.1184</v>
      </c>
      <c r="F32" s="62" t="n">
        <v>37.8388</v>
      </c>
      <c r="G32" s="62" t="n">
        <v>39.9952</v>
      </c>
      <c r="H32" s="63" t="n">
        <v>40.7873</v>
      </c>
      <c r="I32" s="64"/>
      <c r="J32" s="61" t="n">
        <v>18892.852</v>
      </c>
      <c r="K32" s="62" t="n">
        <v>37.9411</v>
      </c>
      <c r="L32" s="62" t="n">
        <v>39.9668</v>
      </c>
      <c r="M32" s="63" t="n">
        <v>40.7725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173.6136</v>
      </c>
      <c r="W32" s="62" t="n">
        <v>35.8273</v>
      </c>
      <c r="X32" s="62" t="n">
        <v>38.8674</v>
      </c>
      <c r="Y32" s="62" t="n">
        <v>40.8818</v>
      </c>
      <c r="Z32" s="61" t="n">
        <v>6314.1</v>
      </c>
      <c r="AA32" s="62" t="n">
        <v>73.09</v>
      </c>
      <c r="AB32" s="62"/>
      <c r="AC32" s="66" t="n">
        <f aca="false">Z32/3600</f>
        <v>1.75391666666667</v>
      </c>
      <c r="AD32" s="67" t="n">
        <f aca="false">E32+V32</f>
        <v>26127.732</v>
      </c>
      <c r="AE32" s="65"/>
      <c r="AF32" s="61" t="n">
        <v>7173.6136</v>
      </c>
      <c r="AG32" s="62" t="n">
        <v>35.8273</v>
      </c>
      <c r="AH32" s="62" t="n">
        <v>38.8674</v>
      </c>
      <c r="AI32" s="62" t="n">
        <v>40.8818</v>
      </c>
      <c r="AJ32" s="61" t="n">
        <v>6937.04</v>
      </c>
      <c r="AK32" s="62" t="n">
        <v>72.18</v>
      </c>
      <c r="AL32" s="62"/>
      <c r="AM32" s="66" t="n">
        <f aca="false">AJ32/3600</f>
        <v>1.92695555555556</v>
      </c>
      <c r="AN32" s="67" t="n">
        <f aca="false">J32+AF32</f>
        <v>26066.4656</v>
      </c>
      <c r="AO32" s="65"/>
      <c r="AP32" s="65"/>
      <c r="AQ32" s="68" t="n">
        <f aca="false">AJ32/Z32</f>
        <v>1.09865855783089</v>
      </c>
      <c r="AR32" s="69" t="n">
        <f aca="false">AK32/AA32</f>
        <v>0.987549596388015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3216.5672</v>
      </c>
      <c r="F33" s="74" t="n">
        <v>36.5996</v>
      </c>
      <c r="G33" s="74" t="n">
        <v>39.4593</v>
      </c>
      <c r="H33" s="75" t="n">
        <v>40.3385</v>
      </c>
      <c r="I33" s="64"/>
      <c r="J33" s="73" t="n">
        <v>13301.588</v>
      </c>
      <c r="K33" s="74" t="n">
        <v>36.7256</v>
      </c>
      <c r="L33" s="74" t="n">
        <v>39.4389</v>
      </c>
      <c r="M33" s="75" t="n">
        <v>40.3299</v>
      </c>
      <c r="N33" s="65"/>
      <c r="O33" s="45"/>
      <c r="P33" s="8"/>
      <c r="Q33" s="40"/>
      <c r="R33" s="45"/>
      <c r="S33" s="8"/>
      <c r="T33" s="40"/>
      <c r="U33" s="65"/>
      <c r="V33" s="73" t="n">
        <v>7173.6136</v>
      </c>
      <c r="W33" s="74" t="n">
        <v>35.8273</v>
      </c>
      <c r="X33" s="74" t="n">
        <v>38.8674</v>
      </c>
      <c r="Y33" s="74" t="n">
        <v>40.8818</v>
      </c>
      <c r="Z33" s="73" t="n">
        <v>6001.34</v>
      </c>
      <c r="AA33" s="74" t="n">
        <v>69.3</v>
      </c>
      <c r="AB33" s="74"/>
      <c r="AC33" s="76" t="n">
        <f aca="false">Z33/3600</f>
        <v>1.66703888888889</v>
      </c>
      <c r="AD33" s="77" t="n">
        <f aca="false">E33+V33</f>
        <v>20390.1808</v>
      </c>
      <c r="AE33" s="65"/>
      <c r="AF33" s="73" t="n">
        <v>7173.6136</v>
      </c>
      <c r="AG33" s="74" t="n">
        <v>35.8273</v>
      </c>
      <c r="AH33" s="74" t="n">
        <v>38.8674</v>
      </c>
      <c r="AI33" s="74" t="n">
        <v>40.8818</v>
      </c>
      <c r="AJ33" s="73" t="n">
        <v>6584.01</v>
      </c>
      <c r="AK33" s="74" t="n">
        <v>69.58</v>
      </c>
      <c r="AL33" s="74"/>
      <c r="AM33" s="76" t="n">
        <f aca="false">AJ33/3600</f>
        <v>1.82889166666667</v>
      </c>
      <c r="AN33" s="77" t="n">
        <f aca="false">J33+AF33</f>
        <v>20475.2016</v>
      </c>
      <c r="AO33" s="65"/>
      <c r="AP33" s="65"/>
      <c r="AQ33" s="78" t="n">
        <f aca="false">AJ33/Z33</f>
        <v>1.09708998323708</v>
      </c>
      <c r="AR33" s="79" t="n">
        <f aca="false">AK33/AA33</f>
        <v>1.0040404040404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7828.1152</v>
      </c>
      <c r="F34" s="74" t="n">
        <v>35.3043</v>
      </c>
      <c r="G34" s="74" t="n">
        <v>38.4529</v>
      </c>
      <c r="H34" s="75" t="n">
        <v>39.5832</v>
      </c>
      <c r="I34" s="64"/>
      <c r="J34" s="73" t="n">
        <v>8124.9552</v>
      </c>
      <c r="K34" s="74" t="n">
        <v>35.4796</v>
      </c>
      <c r="L34" s="74" t="n">
        <v>38.4329</v>
      </c>
      <c r="M34" s="75" t="n">
        <v>39.5736</v>
      </c>
      <c r="N34" s="65"/>
      <c r="O34" s="45"/>
      <c r="P34" s="8"/>
      <c r="Q34" s="40"/>
      <c r="R34" s="45"/>
      <c r="S34" s="8"/>
      <c r="T34" s="40"/>
      <c r="U34" s="65"/>
      <c r="V34" s="73" t="n">
        <v>7173.6136</v>
      </c>
      <c r="W34" s="74" t="n">
        <v>35.8273</v>
      </c>
      <c r="X34" s="74" t="n">
        <v>38.8674</v>
      </c>
      <c r="Y34" s="74" t="n">
        <v>40.8818</v>
      </c>
      <c r="Z34" s="73" t="n">
        <v>5628.56</v>
      </c>
      <c r="AA34" s="74" t="n">
        <v>67.1</v>
      </c>
      <c r="AB34" s="74"/>
      <c r="AC34" s="76" t="n">
        <f aca="false">Z34/3600</f>
        <v>1.56348888888889</v>
      </c>
      <c r="AD34" s="77" t="n">
        <f aca="false">E34+V34</f>
        <v>15001.7288</v>
      </c>
      <c r="AE34" s="65"/>
      <c r="AF34" s="73" t="n">
        <v>7173.6136</v>
      </c>
      <c r="AG34" s="74" t="n">
        <v>35.8273</v>
      </c>
      <c r="AH34" s="74" t="n">
        <v>38.8674</v>
      </c>
      <c r="AI34" s="74" t="n">
        <v>40.8818</v>
      </c>
      <c r="AJ34" s="73" t="n">
        <v>6234.94</v>
      </c>
      <c r="AK34" s="74" t="n">
        <v>67.63</v>
      </c>
      <c r="AL34" s="74"/>
      <c r="AM34" s="76" t="n">
        <f aca="false">AJ34/3600</f>
        <v>1.73192777777778</v>
      </c>
      <c r="AN34" s="77" t="n">
        <f aca="false">J34+AF34</f>
        <v>15298.5688</v>
      </c>
      <c r="AO34" s="65"/>
      <c r="AP34" s="65"/>
      <c r="AQ34" s="78" t="n">
        <f aca="false">AJ34/Z34</f>
        <v>1.10773270605626</v>
      </c>
      <c r="AR34" s="79" t="n">
        <f aca="false">AK34/AA34</f>
        <v>1.00789865871833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3545.8992</v>
      </c>
      <c r="F35" s="83" t="n">
        <v>34.0652</v>
      </c>
      <c r="G35" s="83" t="n">
        <v>37.5694</v>
      </c>
      <c r="H35" s="84" t="n">
        <v>39.0269</v>
      </c>
      <c r="I35" s="64"/>
      <c r="J35" s="82" t="n">
        <v>4001.808</v>
      </c>
      <c r="K35" s="83" t="n">
        <v>34.2744</v>
      </c>
      <c r="L35" s="83" t="n">
        <v>37.5504</v>
      </c>
      <c r="M35" s="84" t="n">
        <v>39.0151</v>
      </c>
      <c r="N35" s="65"/>
      <c r="O35" s="81"/>
      <c r="P35" s="85"/>
      <c r="Q35" s="80"/>
      <c r="R35" s="81"/>
      <c r="S35" s="85"/>
      <c r="T35" s="80"/>
      <c r="U35" s="65"/>
      <c r="V35" s="82" t="n">
        <v>7173.6136</v>
      </c>
      <c r="W35" s="83" t="n">
        <v>35.8273</v>
      </c>
      <c r="X35" s="83" t="n">
        <v>38.8674</v>
      </c>
      <c r="Y35" s="83" t="n">
        <v>40.8818</v>
      </c>
      <c r="Z35" s="82" t="n">
        <v>5423.82</v>
      </c>
      <c r="AA35" s="83" t="n">
        <v>64.75</v>
      </c>
      <c r="AB35" s="83"/>
      <c r="AC35" s="86" t="n">
        <f aca="false">Z35/3600</f>
        <v>1.50661666666667</v>
      </c>
      <c r="AD35" s="77" t="n">
        <f aca="false">E35+V35</f>
        <v>10719.5128</v>
      </c>
      <c r="AE35" s="65"/>
      <c r="AF35" s="82" t="n">
        <v>7173.6136</v>
      </c>
      <c r="AG35" s="83" t="n">
        <v>35.8273</v>
      </c>
      <c r="AH35" s="83" t="n">
        <v>38.8674</v>
      </c>
      <c r="AI35" s="83" t="n">
        <v>40.8818</v>
      </c>
      <c r="AJ35" s="82" t="n">
        <v>5931.39</v>
      </c>
      <c r="AK35" s="83" t="n">
        <v>64.96</v>
      </c>
      <c r="AL35" s="83"/>
      <c r="AM35" s="86" t="n">
        <f aca="false">AJ35/3600</f>
        <v>1.64760833333333</v>
      </c>
      <c r="AN35" s="77" t="n">
        <f aca="false">J35+AF35</f>
        <v>11175.4216</v>
      </c>
      <c r="AO35" s="65"/>
      <c r="AP35" s="65"/>
      <c r="AQ35" s="87" t="n">
        <f aca="false">AJ35/Z35</f>
        <v>1.09358164540859</v>
      </c>
      <c r="AR35" s="88" t="n">
        <f aca="false">AK35/AA35</f>
        <v>1.00324324324324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59852.5152</v>
      </c>
      <c r="F36" s="62" t="n">
        <v>39.2642</v>
      </c>
      <c r="G36" s="62" t="n">
        <v>40.5384</v>
      </c>
      <c r="H36" s="63" t="n">
        <v>43.174</v>
      </c>
      <c r="I36" s="64"/>
      <c r="J36" s="61" t="n">
        <v>59897.6912</v>
      </c>
      <c r="K36" s="62" t="n">
        <v>39.329</v>
      </c>
      <c r="L36" s="62" t="n">
        <v>40.5208</v>
      </c>
      <c r="M36" s="63" t="n">
        <v>43.1539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0938.2904</v>
      </c>
      <c r="W36" s="62" t="n">
        <v>39.6205</v>
      </c>
      <c r="X36" s="62" t="n">
        <v>41.4242</v>
      </c>
      <c r="Y36" s="62" t="n">
        <v>42.2132</v>
      </c>
      <c r="Z36" s="61" t="n">
        <v>15079.22</v>
      </c>
      <c r="AA36" s="62" t="n">
        <v>164.66</v>
      </c>
      <c r="AB36" s="62"/>
      <c r="AC36" s="66" t="n">
        <f aca="false">Z36/3600</f>
        <v>4.18867222222222</v>
      </c>
      <c r="AD36" s="67" t="n">
        <f aca="false">E36+V36</f>
        <v>80790.8056</v>
      </c>
      <c r="AE36" s="65"/>
      <c r="AF36" s="61" t="n">
        <v>20938.2904</v>
      </c>
      <c r="AG36" s="62" t="n">
        <v>39.6205</v>
      </c>
      <c r="AH36" s="62" t="n">
        <v>41.4242</v>
      </c>
      <c r="AI36" s="62" t="n">
        <v>42.2132</v>
      </c>
      <c r="AJ36" s="61" t="n">
        <v>16341.64</v>
      </c>
      <c r="AK36" s="62" t="n">
        <v>162.89</v>
      </c>
      <c r="AL36" s="62"/>
      <c r="AM36" s="66" t="n">
        <f aca="false">AJ36/3600</f>
        <v>4.53934444444445</v>
      </c>
      <c r="AN36" s="67" t="n">
        <f aca="false">J36+AF36</f>
        <v>80835.9816</v>
      </c>
      <c r="AO36" s="65"/>
      <c r="AP36" s="65"/>
      <c r="AQ36" s="68" t="n">
        <f aca="false">AJ36/Z36</f>
        <v>1.08371918441405</v>
      </c>
      <c r="AR36" s="69" t="n">
        <f aca="false">AK36/AA36</f>
        <v>0.989250576946435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40152.9112</v>
      </c>
      <c r="F37" s="74" t="n">
        <v>38.2519</v>
      </c>
      <c r="G37" s="74" t="n">
        <v>39.649</v>
      </c>
      <c r="H37" s="75" t="n">
        <v>42.2589</v>
      </c>
      <c r="I37" s="64"/>
      <c r="J37" s="73" t="n">
        <v>40200.0872</v>
      </c>
      <c r="K37" s="74" t="n">
        <v>38.3208</v>
      </c>
      <c r="L37" s="74" t="n">
        <v>39.6319</v>
      </c>
      <c r="M37" s="75" t="n">
        <v>42.235</v>
      </c>
      <c r="N37" s="65"/>
      <c r="O37" s="45"/>
      <c r="P37" s="8"/>
      <c r="Q37" s="40"/>
      <c r="R37" s="45"/>
      <c r="S37" s="8"/>
      <c r="T37" s="40"/>
      <c r="U37" s="65"/>
      <c r="V37" s="73" t="n">
        <v>20938.2904</v>
      </c>
      <c r="W37" s="74" t="n">
        <v>39.6205</v>
      </c>
      <c r="X37" s="74" t="n">
        <v>41.4242</v>
      </c>
      <c r="Y37" s="74" t="n">
        <v>42.2132</v>
      </c>
      <c r="Z37" s="73" t="n">
        <v>13877.85</v>
      </c>
      <c r="AA37" s="74" t="n">
        <v>159.48</v>
      </c>
      <c r="AB37" s="74"/>
      <c r="AC37" s="76" t="n">
        <f aca="false">Z37/3600</f>
        <v>3.85495833333333</v>
      </c>
      <c r="AD37" s="77" t="n">
        <f aca="false">E37+V37</f>
        <v>61091.2016</v>
      </c>
      <c r="AE37" s="65"/>
      <c r="AF37" s="73" t="n">
        <v>20938.2904</v>
      </c>
      <c r="AG37" s="74" t="n">
        <v>39.6205</v>
      </c>
      <c r="AH37" s="74" t="n">
        <v>41.4242</v>
      </c>
      <c r="AI37" s="74" t="n">
        <v>42.2132</v>
      </c>
      <c r="AJ37" s="73" t="n">
        <v>15264.69</v>
      </c>
      <c r="AK37" s="74" t="n">
        <v>154.61</v>
      </c>
      <c r="AL37" s="74"/>
      <c r="AM37" s="76" t="n">
        <f aca="false">AJ37/3600</f>
        <v>4.24019166666667</v>
      </c>
      <c r="AN37" s="77" t="n">
        <f aca="false">J37+AF37</f>
        <v>61138.3776</v>
      </c>
      <c r="AO37" s="65"/>
      <c r="AP37" s="65"/>
      <c r="AQ37" s="78" t="n">
        <f aca="false">AJ37/Z37</f>
        <v>1.09993190587879</v>
      </c>
      <c r="AR37" s="79" t="n">
        <f aca="false">AK37/AA37</f>
        <v>0.969463255580637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26298.8856</v>
      </c>
      <c r="F38" s="74" t="n">
        <v>37.3175</v>
      </c>
      <c r="G38" s="74" t="n">
        <v>39.0216</v>
      </c>
      <c r="H38" s="75" t="n">
        <v>41.35</v>
      </c>
      <c r="I38" s="64"/>
      <c r="J38" s="73" t="n">
        <v>26543.9864</v>
      </c>
      <c r="K38" s="74" t="n">
        <v>37.4081</v>
      </c>
      <c r="L38" s="74" t="n">
        <v>39.0015</v>
      </c>
      <c r="M38" s="75" t="n">
        <v>41.3228</v>
      </c>
      <c r="N38" s="65"/>
      <c r="O38" s="45"/>
      <c r="P38" s="8"/>
      <c r="Q38" s="40"/>
      <c r="R38" s="45"/>
      <c r="S38" s="8"/>
      <c r="T38" s="40"/>
      <c r="U38" s="65"/>
      <c r="V38" s="73" t="n">
        <v>20938.2904</v>
      </c>
      <c r="W38" s="74" t="n">
        <v>39.6205</v>
      </c>
      <c r="X38" s="74" t="n">
        <v>41.4242</v>
      </c>
      <c r="Y38" s="74" t="n">
        <v>42.2132</v>
      </c>
      <c r="Z38" s="73" t="n">
        <v>13195.3</v>
      </c>
      <c r="AA38" s="74" t="n">
        <v>152.04</v>
      </c>
      <c r="AB38" s="74"/>
      <c r="AC38" s="76" t="n">
        <f aca="false">Z38/3600</f>
        <v>3.66536111111111</v>
      </c>
      <c r="AD38" s="77" t="n">
        <f aca="false">E38+V38</f>
        <v>47237.176</v>
      </c>
      <c r="AE38" s="65"/>
      <c r="AF38" s="73" t="n">
        <v>20938.2904</v>
      </c>
      <c r="AG38" s="74" t="n">
        <v>39.6205</v>
      </c>
      <c r="AH38" s="74" t="n">
        <v>41.4242</v>
      </c>
      <c r="AI38" s="74" t="n">
        <v>42.2132</v>
      </c>
      <c r="AJ38" s="73" t="n">
        <v>14301.51</v>
      </c>
      <c r="AK38" s="74" t="n">
        <v>155.7</v>
      </c>
      <c r="AL38" s="74"/>
      <c r="AM38" s="76" t="n">
        <f aca="false">AJ38/3600</f>
        <v>3.97264166666667</v>
      </c>
      <c r="AN38" s="77" t="n">
        <f aca="false">J38+AF38</f>
        <v>47482.2768</v>
      </c>
      <c r="AO38" s="65"/>
      <c r="AP38" s="65"/>
      <c r="AQ38" s="78" t="n">
        <f aca="false">AJ38/Z38</f>
        <v>1.08383363773465</v>
      </c>
      <c r="AR38" s="79" t="n">
        <f aca="false">AK38/AA38</f>
        <v>1.0240726124704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6084.572</v>
      </c>
      <c r="F39" s="83" t="n">
        <v>36.3587</v>
      </c>
      <c r="G39" s="83" t="n">
        <v>38.7128</v>
      </c>
      <c r="H39" s="84" t="n">
        <v>40.8733</v>
      </c>
      <c r="I39" s="64"/>
      <c r="J39" s="82" t="n">
        <v>16613.7032</v>
      </c>
      <c r="K39" s="83" t="n">
        <v>36.4721</v>
      </c>
      <c r="L39" s="83" t="n">
        <v>38.6972</v>
      </c>
      <c r="M39" s="84" t="n">
        <v>40.8522</v>
      </c>
      <c r="N39" s="65"/>
      <c r="O39" s="81"/>
      <c r="P39" s="85"/>
      <c r="Q39" s="80"/>
      <c r="R39" s="81"/>
      <c r="S39" s="85"/>
      <c r="T39" s="80"/>
      <c r="U39" s="65"/>
      <c r="V39" s="82" t="n">
        <v>20938.2904</v>
      </c>
      <c r="W39" s="83" t="n">
        <v>39.6205</v>
      </c>
      <c r="X39" s="83" t="n">
        <v>41.4242</v>
      </c>
      <c r="Y39" s="83" t="n">
        <v>42.2132</v>
      </c>
      <c r="Z39" s="82" t="n">
        <v>12362.69</v>
      </c>
      <c r="AA39" s="83" t="n">
        <v>145.07</v>
      </c>
      <c r="AB39" s="83"/>
      <c r="AC39" s="86" t="n">
        <f aca="false">Z39/3600</f>
        <v>3.43408055555556</v>
      </c>
      <c r="AD39" s="77" t="n">
        <f aca="false">E39+V39</f>
        <v>37022.8624</v>
      </c>
      <c r="AE39" s="65"/>
      <c r="AF39" s="82" t="n">
        <v>20938.2904</v>
      </c>
      <c r="AG39" s="83" t="n">
        <v>39.6205</v>
      </c>
      <c r="AH39" s="83" t="n">
        <v>41.4242</v>
      </c>
      <c r="AI39" s="83" t="n">
        <v>42.2132</v>
      </c>
      <c r="AJ39" s="82" t="n">
        <v>13391.78</v>
      </c>
      <c r="AK39" s="83" t="n">
        <v>141.6</v>
      </c>
      <c r="AL39" s="83"/>
      <c r="AM39" s="86" t="n">
        <f aca="false">AJ39/3600</f>
        <v>3.71993888888889</v>
      </c>
      <c r="AN39" s="77" t="n">
        <f aca="false">J39+AF39</f>
        <v>37551.9936</v>
      </c>
      <c r="AO39" s="65"/>
      <c r="AP39" s="65"/>
      <c r="AQ39" s="87" t="n">
        <f aca="false">AJ39/Z39</f>
        <v>1.08324159224247</v>
      </c>
      <c r="AR39" s="88" t="n">
        <f aca="false">AK39/AA39</f>
        <v>0.976080512855863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33227.5048</v>
      </c>
      <c r="F40" s="62" t="n">
        <v>37.4003</v>
      </c>
      <c r="G40" s="62" t="n">
        <v>39.0869</v>
      </c>
      <c r="H40" s="63" t="n">
        <v>41.4551</v>
      </c>
      <c r="I40" s="64"/>
      <c r="J40" s="61" t="n">
        <v>33125.3864</v>
      </c>
      <c r="K40" s="62" t="n">
        <v>37.4586</v>
      </c>
      <c r="L40" s="62" t="n">
        <v>39.0722</v>
      </c>
      <c r="M40" s="63" t="n">
        <v>41.428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720.2776</v>
      </c>
      <c r="W40" s="62" t="n">
        <v>36.7289</v>
      </c>
      <c r="X40" s="62" t="n">
        <v>40.0326</v>
      </c>
      <c r="Y40" s="62" t="n">
        <v>40.4564</v>
      </c>
      <c r="Z40" s="61" t="n">
        <v>13058.24</v>
      </c>
      <c r="AA40" s="62" t="n">
        <v>148.93</v>
      </c>
      <c r="AB40" s="62"/>
      <c r="AC40" s="66" t="n">
        <f aca="false">Z40/3600</f>
        <v>3.62728888888889</v>
      </c>
      <c r="AD40" s="67" t="n">
        <f aca="false">E40+V40</f>
        <v>46947.7824</v>
      </c>
      <c r="AE40" s="65"/>
      <c r="AF40" s="61" t="n">
        <v>13720.2776</v>
      </c>
      <c r="AG40" s="62" t="n">
        <v>36.7289</v>
      </c>
      <c r="AH40" s="62" t="n">
        <v>40.0326</v>
      </c>
      <c r="AI40" s="62" t="n">
        <v>40.4564</v>
      </c>
      <c r="AJ40" s="61" t="n">
        <v>14316.29</v>
      </c>
      <c r="AK40" s="62" t="n">
        <v>148.69</v>
      </c>
      <c r="AL40" s="62"/>
      <c r="AM40" s="66" t="n">
        <f aca="false">AJ40/3600</f>
        <v>3.97674722222222</v>
      </c>
      <c r="AN40" s="67" t="n">
        <f aca="false">J40+AF40</f>
        <v>46845.664</v>
      </c>
      <c r="AO40" s="65"/>
      <c r="AP40" s="65"/>
      <c r="AQ40" s="68" t="n">
        <f aca="false">AJ40/Z40</f>
        <v>1.09634146715024</v>
      </c>
      <c r="AR40" s="69" t="n">
        <f aca="false">AK40/AA40</f>
        <v>0.998388504666622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3818.6776</v>
      </c>
      <c r="F41" s="74" t="n">
        <v>36.4826</v>
      </c>
      <c r="G41" s="74" t="n">
        <v>38.7836</v>
      </c>
      <c r="H41" s="75" t="n">
        <v>40.9736</v>
      </c>
      <c r="I41" s="64"/>
      <c r="J41" s="73" t="n">
        <v>23863.7384</v>
      </c>
      <c r="K41" s="74" t="n">
        <v>36.5584</v>
      </c>
      <c r="L41" s="74" t="n">
        <v>38.768</v>
      </c>
      <c r="M41" s="75" t="n">
        <v>40.95</v>
      </c>
      <c r="N41" s="65"/>
      <c r="O41" s="45"/>
      <c r="P41" s="8"/>
      <c r="Q41" s="40"/>
      <c r="R41" s="45"/>
      <c r="S41" s="8"/>
      <c r="T41" s="40"/>
      <c r="U41" s="65"/>
      <c r="V41" s="73" t="n">
        <v>13720.2776</v>
      </c>
      <c r="W41" s="74" t="n">
        <v>36.7289</v>
      </c>
      <c r="X41" s="74" t="n">
        <v>40.0326</v>
      </c>
      <c r="Y41" s="74" t="n">
        <v>40.4564</v>
      </c>
      <c r="Z41" s="73" t="n">
        <v>12173.59</v>
      </c>
      <c r="AA41" s="74" t="n">
        <v>147.96</v>
      </c>
      <c r="AB41" s="74"/>
      <c r="AC41" s="76" t="n">
        <f aca="false">Z41/3600</f>
        <v>3.38155277777778</v>
      </c>
      <c r="AD41" s="77" t="n">
        <f aca="false">E41+V41</f>
        <v>37538.9552</v>
      </c>
      <c r="AE41" s="65"/>
      <c r="AF41" s="73" t="n">
        <v>13720.2776</v>
      </c>
      <c r="AG41" s="74" t="n">
        <v>36.7289</v>
      </c>
      <c r="AH41" s="74" t="n">
        <v>40.0326</v>
      </c>
      <c r="AI41" s="74" t="n">
        <v>40.4564</v>
      </c>
      <c r="AJ41" s="73" t="n">
        <v>13441.81</v>
      </c>
      <c r="AK41" s="74" t="n">
        <v>147.88</v>
      </c>
      <c r="AL41" s="74"/>
      <c r="AM41" s="76" t="n">
        <f aca="false">AJ41/3600</f>
        <v>3.73383611111111</v>
      </c>
      <c r="AN41" s="77" t="n">
        <f aca="false">J41+AF41</f>
        <v>37584.016</v>
      </c>
      <c r="AO41" s="65"/>
      <c r="AP41" s="65"/>
      <c r="AQ41" s="78" t="n">
        <f aca="false">AJ41/Z41</f>
        <v>1.10417797872279</v>
      </c>
      <c r="AR41" s="79" t="n">
        <f aca="false">AK41/AA41</f>
        <v>0.999459313327926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4867.9424</v>
      </c>
      <c r="F42" s="74" t="n">
        <v>35.4515</v>
      </c>
      <c r="G42" s="74" t="n">
        <v>38.1825</v>
      </c>
      <c r="H42" s="75" t="n">
        <v>40.0197</v>
      </c>
      <c r="I42" s="64"/>
      <c r="J42" s="73" t="n">
        <v>15233.0208</v>
      </c>
      <c r="K42" s="74" t="n">
        <v>35.5729</v>
      </c>
      <c r="L42" s="74" t="n">
        <v>38.1646</v>
      </c>
      <c r="M42" s="75" t="n">
        <v>39.9964</v>
      </c>
      <c r="N42" s="65"/>
      <c r="O42" s="45"/>
      <c r="P42" s="8"/>
      <c r="Q42" s="40"/>
      <c r="R42" s="45"/>
      <c r="S42" s="8"/>
      <c r="T42" s="40"/>
      <c r="U42" s="65"/>
      <c r="V42" s="73" t="n">
        <v>13720.2776</v>
      </c>
      <c r="W42" s="74" t="n">
        <v>36.7289</v>
      </c>
      <c r="X42" s="74" t="n">
        <v>40.0326</v>
      </c>
      <c r="Y42" s="74" t="n">
        <v>40.4564</v>
      </c>
      <c r="Z42" s="73" t="n">
        <v>11706.63</v>
      </c>
      <c r="AA42" s="74" t="n">
        <v>147.39</v>
      </c>
      <c r="AB42" s="74"/>
      <c r="AC42" s="76" t="n">
        <f aca="false">Z42/3600</f>
        <v>3.25184166666667</v>
      </c>
      <c r="AD42" s="77" t="n">
        <f aca="false">E42+V42</f>
        <v>28588.22</v>
      </c>
      <c r="AE42" s="65"/>
      <c r="AF42" s="73" t="n">
        <v>13720.2776</v>
      </c>
      <c r="AG42" s="74" t="n">
        <v>36.7289</v>
      </c>
      <c r="AH42" s="74" t="n">
        <v>40.0326</v>
      </c>
      <c r="AI42" s="74" t="n">
        <v>40.4564</v>
      </c>
      <c r="AJ42" s="73" t="n">
        <v>12634.29</v>
      </c>
      <c r="AK42" s="74" t="n">
        <v>145.7</v>
      </c>
      <c r="AL42" s="74"/>
      <c r="AM42" s="76" t="n">
        <f aca="false">AJ42/3600</f>
        <v>3.509525</v>
      </c>
      <c r="AN42" s="77" t="n">
        <f aca="false">J42+AF42</f>
        <v>28953.2984</v>
      </c>
      <c r="AO42" s="65"/>
      <c r="AP42" s="65"/>
      <c r="AQ42" s="78" t="n">
        <f aca="false">AJ42/Z42</f>
        <v>1.07924227553105</v>
      </c>
      <c r="AR42" s="79" t="n">
        <f aca="false">AK42/AA42</f>
        <v>0.988533821833232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7578.8832</v>
      </c>
      <c r="F43" s="83" t="n">
        <v>34.4043</v>
      </c>
      <c r="G43" s="83" t="n">
        <v>37.6177</v>
      </c>
      <c r="H43" s="84" t="n">
        <v>39.1684</v>
      </c>
      <c r="I43" s="64"/>
      <c r="J43" s="82" t="n">
        <v>8179.4816</v>
      </c>
      <c r="K43" s="83" t="n">
        <v>34.5595</v>
      </c>
      <c r="L43" s="83" t="n">
        <v>37.6025</v>
      </c>
      <c r="M43" s="84" t="n">
        <v>39.1456</v>
      </c>
      <c r="N43" s="65"/>
      <c r="O43" s="81"/>
      <c r="P43" s="85"/>
      <c r="Q43" s="80"/>
      <c r="R43" s="81"/>
      <c r="S43" s="85"/>
      <c r="T43" s="80"/>
      <c r="U43" s="65"/>
      <c r="V43" s="82" t="n">
        <v>13720.2776</v>
      </c>
      <c r="W43" s="83" t="n">
        <v>36.7289</v>
      </c>
      <c r="X43" s="83" t="n">
        <v>40.0326</v>
      </c>
      <c r="Y43" s="83" t="n">
        <v>40.4564</v>
      </c>
      <c r="Z43" s="82" t="n">
        <v>11014.7</v>
      </c>
      <c r="AA43" s="83" t="n">
        <v>133.09</v>
      </c>
      <c r="AB43" s="83"/>
      <c r="AC43" s="86" t="n">
        <f aca="false">Z43/3600</f>
        <v>3.05963888888889</v>
      </c>
      <c r="AD43" s="77" t="n">
        <f aca="false">E43+V43</f>
        <v>21299.1608</v>
      </c>
      <c r="AE43" s="65"/>
      <c r="AF43" s="82" t="n">
        <v>13720.2776</v>
      </c>
      <c r="AG43" s="83" t="n">
        <v>36.7289</v>
      </c>
      <c r="AH43" s="83" t="n">
        <v>40.0326</v>
      </c>
      <c r="AI43" s="83" t="n">
        <v>40.4564</v>
      </c>
      <c r="AJ43" s="82" t="n">
        <v>12036.15</v>
      </c>
      <c r="AK43" s="83" t="n">
        <v>140.89</v>
      </c>
      <c r="AL43" s="83"/>
      <c r="AM43" s="86" t="n">
        <f aca="false">AJ43/3600</f>
        <v>3.343375</v>
      </c>
      <c r="AN43" s="77" t="n">
        <f aca="false">J43+AF43</f>
        <v>21899.7592</v>
      </c>
      <c r="AO43" s="65"/>
      <c r="AP43" s="65"/>
      <c r="AQ43" s="87" t="n">
        <f aca="false">AJ43/Z43</f>
        <v>1.09273516300943</v>
      </c>
      <c r="AR43" s="88" t="n">
        <f aca="false">AK43/AA43</f>
        <v>1.0586069576978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40832.7344</v>
      </c>
      <c r="F44" s="62" t="n">
        <v>39.9606</v>
      </c>
      <c r="G44" s="62" t="n">
        <v>43.7525</v>
      </c>
      <c r="H44" s="63" t="n">
        <v>45.0456</v>
      </c>
      <c r="I44" s="64"/>
      <c r="J44" s="61" t="n">
        <v>40891.0344</v>
      </c>
      <c r="K44" s="62" t="n">
        <v>39.9913</v>
      </c>
      <c r="L44" s="62" t="n">
        <v>43.7419</v>
      </c>
      <c r="M44" s="63" t="n">
        <v>45.0313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2117.9856</v>
      </c>
      <c r="W44" s="62" t="n">
        <v>40.9895</v>
      </c>
      <c r="X44" s="62" t="n">
        <v>43.9632</v>
      </c>
      <c r="Y44" s="62" t="n">
        <v>43.6989</v>
      </c>
      <c r="Z44" s="61" t="n">
        <v>13888.13</v>
      </c>
      <c r="AA44" s="62" t="n">
        <v>154.39</v>
      </c>
      <c r="AB44" s="62"/>
      <c r="AC44" s="66" t="n">
        <f aca="false">Z44/3600</f>
        <v>3.85781388888889</v>
      </c>
      <c r="AD44" s="67" t="n">
        <f aca="false">E44+V44</f>
        <v>52950.72</v>
      </c>
      <c r="AE44" s="65"/>
      <c r="AF44" s="61" t="n">
        <v>12117.9856</v>
      </c>
      <c r="AG44" s="62" t="n">
        <v>40.9895</v>
      </c>
      <c r="AH44" s="62" t="n">
        <v>43.9632</v>
      </c>
      <c r="AI44" s="62" t="n">
        <v>43.6989</v>
      </c>
      <c r="AJ44" s="61" t="n">
        <v>15246.04</v>
      </c>
      <c r="AK44" s="62" t="n">
        <v>158.95</v>
      </c>
      <c r="AL44" s="62"/>
      <c r="AM44" s="66" t="n">
        <f aca="false">AJ44/3600</f>
        <v>4.23501111111111</v>
      </c>
      <c r="AN44" s="67" t="n">
        <f aca="false">J44+AF44</f>
        <v>53009.02</v>
      </c>
      <c r="AO44" s="65"/>
      <c r="AP44" s="65"/>
      <c r="AQ44" s="68" t="n">
        <f aca="false">AJ44/Z44</f>
        <v>1.09777486241848</v>
      </c>
      <c r="AR44" s="69" t="n">
        <f aca="false">AK44/AA44</f>
        <v>1.0295355916834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26540.048</v>
      </c>
      <c r="F45" s="74" t="n">
        <v>39.0167</v>
      </c>
      <c r="G45" s="74" t="n">
        <v>43.0819</v>
      </c>
      <c r="H45" s="75" t="n">
        <v>44.0744</v>
      </c>
      <c r="I45" s="64"/>
      <c r="J45" s="73" t="n">
        <v>26653.4856</v>
      </c>
      <c r="K45" s="74" t="n">
        <v>39.0557</v>
      </c>
      <c r="L45" s="74" t="n">
        <v>43.0718</v>
      </c>
      <c r="M45" s="75" t="n">
        <v>44.0631</v>
      </c>
      <c r="N45" s="65"/>
      <c r="O45" s="45"/>
      <c r="P45" s="8"/>
      <c r="Q45" s="40"/>
      <c r="R45" s="45"/>
      <c r="S45" s="8"/>
      <c r="T45" s="40"/>
      <c r="U45" s="65"/>
      <c r="V45" s="73" t="n">
        <v>12117.9856</v>
      </c>
      <c r="W45" s="74" t="n">
        <v>40.9895</v>
      </c>
      <c r="X45" s="74" t="n">
        <v>43.9632</v>
      </c>
      <c r="Y45" s="74" t="n">
        <v>43.6989</v>
      </c>
      <c r="Z45" s="73" t="n">
        <v>12807.4</v>
      </c>
      <c r="AA45" s="74" t="n">
        <v>148.69</v>
      </c>
      <c r="AB45" s="74"/>
      <c r="AC45" s="76" t="n">
        <f aca="false">Z45/3600</f>
        <v>3.55761111111111</v>
      </c>
      <c r="AD45" s="77" t="n">
        <f aca="false">E45+V45</f>
        <v>38658.0336</v>
      </c>
      <c r="AE45" s="65"/>
      <c r="AF45" s="73" t="n">
        <v>12117.9856</v>
      </c>
      <c r="AG45" s="74" t="n">
        <v>40.9895</v>
      </c>
      <c r="AH45" s="74" t="n">
        <v>43.9632</v>
      </c>
      <c r="AI45" s="74" t="n">
        <v>43.6989</v>
      </c>
      <c r="AJ45" s="73" t="n">
        <v>14140.32</v>
      </c>
      <c r="AK45" s="74" t="n">
        <v>149.71</v>
      </c>
      <c r="AL45" s="74"/>
      <c r="AM45" s="76" t="n">
        <f aca="false">AJ45/3600</f>
        <v>3.92786666666667</v>
      </c>
      <c r="AN45" s="77" t="n">
        <f aca="false">J45+AF45</f>
        <v>38771.4712</v>
      </c>
      <c r="AO45" s="65"/>
      <c r="AP45" s="65"/>
      <c r="AQ45" s="78" t="n">
        <f aca="false">AJ45/Z45</f>
        <v>1.10407420709902</v>
      </c>
      <c r="AR45" s="79" t="n">
        <f aca="false">AK45/AA45</f>
        <v>1.00685990987962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16755.5504</v>
      </c>
      <c r="F46" s="74" t="n">
        <v>38.2096</v>
      </c>
      <c r="G46" s="74" t="n">
        <v>42.4083</v>
      </c>
      <c r="H46" s="75" t="n">
        <v>43.1087</v>
      </c>
      <c r="I46" s="64"/>
      <c r="J46" s="73" t="n">
        <v>16976.2448</v>
      </c>
      <c r="K46" s="74" t="n">
        <v>38.2623</v>
      </c>
      <c r="L46" s="74" t="n">
        <v>42.3936</v>
      </c>
      <c r="M46" s="75" t="n">
        <v>43.0928</v>
      </c>
      <c r="N46" s="65"/>
      <c r="O46" s="45"/>
      <c r="P46" s="8"/>
      <c r="Q46" s="40"/>
      <c r="R46" s="45"/>
      <c r="S46" s="8"/>
      <c r="T46" s="40"/>
      <c r="U46" s="65"/>
      <c r="V46" s="73" t="n">
        <v>12117.9856</v>
      </c>
      <c r="W46" s="74" t="n">
        <v>40.9895</v>
      </c>
      <c r="X46" s="74" t="n">
        <v>43.9632</v>
      </c>
      <c r="Y46" s="74" t="n">
        <v>43.6989</v>
      </c>
      <c r="Z46" s="73" t="n">
        <v>12019.37</v>
      </c>
      <c r="AA46" s="74" t="n">
        <v>145.96</v>
      </c>
      <c r="AB46" s="74"/>
      <c r="AC46" s="76" t="n">
        <f aca="false">Z46/3600</f>
        <v>3.33871388888889</v>
      </c>
      <c r="AD46" s="77" t="n">
        <f aca="false">E46+V46</f>
        <v>28873.536</v>
      </c>
      <c r="AE46" s="65"/>
      <c r="AF46" s="73" t="n">
        <v>12117.9856</v>
      </c>
      <c r="AG46" s="74" t="n">
        <v>40.9895</v>
      </c>
      <c r="AH46" s="74" t="n">
        <v>43.9632</v>
      </c>
      <c r="AI46" s="74" t="n">
        <v>43.6989</v>
      </c>
      <c r="AJ46" s="73" t="n">
        <v>13239.88</v>
      </c>
      <c r="AK46" s="74" t="n">
        <v>144.3</v>
      </c>
      <c r="AL46" s="74"/>
      <c r="AM46" s="76" t="n">
        <f aca="false">AJ46/3600</f>
        <v>3.67774444444444</v>
      </c>
      <c r="AN46" s="77" t="n">
        <f aca="false">J46+AF46</f>
        <v>29094.2304</v>
      </c>
      <c r="AO46" s="65"/>
      <c r="AP46" s="65"/>
      <c r="AQ46" s="78" t="n">
        <f aca="false">AJ46/Z46</f>
        <v>1.10154525569976</v>
      </c>
      <c r="AR46" s="79" t="n">
        <f aca="false">AK46/AA46</f>
        <v>0.988627021101672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0291.9312</v>
      </c>
      <c r="F47" s="83" t="n">
        <v>37.4707</v>
      </c>
      <c r="G47" s="83" t="n">
        <v>42.0558</v>
      </c>
      <c r="H47" s="84" t="n">
        <v>42.602</v>
      </c>
      <c r="I47" s="64"/>
      <c r="J47" s="82" t="n">
        <v>10593.8344</v>
      </c>
      <c r="K47" s="83" t="n">
        <v>37.5347</v>
      </c>
      <c r="L47" s="83" t="n">
        <v>42.0414</v>
      </c>
      <c r="M47" s="84" t="n">
        <v>42.5845</v>
      </c>
      <c r="N47" s="65"/>
      <c r="O47" s="81"/>
      <c r="P47" s="85"/>
      <c r="Q47" s="80"/>
      <c r="R47" s="81"/>
      <c r="S47" s="85"/>
      <c r="T47" s="80"/>
      <c r="U47" s="65"/>
      <c r="V47" s="82" t="n">
        <v>12117.9856</v>
      </c>
      <c r="W47" s="83" t="n">
        <v>40.9895</v>
      </c>
      <c r="X47" s="83" t="n">
        <v>43.9632</v>
      </c>
      <c r="Y47" s="83" t="n">
        <v>43.6989</v>
      </c>
      <c r="Z47" s="82" t="n">
        <v>11304.86</v>
      </c>
      <c r="AA47" s="83" t="n">
        <v>135.28</v>
      </c>
      <c r="AB47" s="83"/>
      <c r="AC47" s="86" t="n">
        <f aca="false">Z47/3600</f>
        <v>3.14023888888889</v>
      </c>
      <c r="AD47" s="77" t="n">
        <f aca="false">E47+V47</f>
        <v>22409.9168</v>
      </c>
      <c r="AE47" s="65"/>
      <c r="AF47" s="82" t="n">
        <v>12117.9856</v>
      </c>
      <c r="AG47" s="83" t="n">
        <v>40.9895</v>
      </c>
      <c r="AH47" s="83" t="n">
        <v>43.9632</v>
      </c>
      <c r="AI47" s="83" t="n">
        <v>43.6989</v>
      </c>
      <c r="AJ47" s="82" t="n">
        <v>12469.23</v>
      </c>
      <c r="AK47" s="83" t="n">
        <v>133.55</v>
      </c>
      <c r="AL47" s="83"/>
      <c r="AM47" s="86" t="n">
        <f aca="false">AJ47/3600</f>
        <v>3.463675</v>
      </c>
      <c r="AN47" s="77" t="n">
        <f aca="false">J47+AF47</f>
        <v>22711.82</v>
      </c>
      <c r="AO47" s="65"/>
      <c r="AP47" s="65"/>
      <c r="AQ47" s="87" t="n">
        <f aca="false">AJ47/Z47</f>
        <v>1.10299729496871</v>
      </c>
      <c r="AR47" s="88" t="n">
        <f aca="false">AK47/AA47</f>
        <v>0.987211709047901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20770.5664</v>
      </c>
      <c r="F48" s="62" t="n">
        <v>38.281</v>
      </c>
      <c r="G48" s="62" t="n">
        <v>42.4666</v>
      </c>
      <c r="H48" s="63" t="n">
        <v>43.1985</v>
      </c>
      <c r="I48" s="64"/>
      <c r="J48" s="61" t="n">
        <v>20789.6016</v>
      </c>
      <c r="K48" s="62" t="n">
        <v>38.3091</v>
      </c>
      <c r="L48" s="62" t="n">
        <v>42.4556</v>
      </c>
      <c r="M48" s="63" t="n">
        <v>43.1885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7986.9952</v>
      </c>
      <c r="W48" s="62" t="n">
        <v>38.579</v>
      </c>
      <c r="X48" s="62" t="n">
        <v>42.4511</v>
      </c>
      <c r="Y48" s="62" t="n">
        <v>41.9227</v>
      </c>
      <c r="Z48" s="61" t="n">
        <v>12011.25</v>
      </c>
      <c r="AA48" s="62" t="n">
        <v>145.06</v>
      </c>
      <c r="AB48" s="62"/>
      <c r="AC48" s="66" t="n">
        <f aca="false">Z48/3600</f>
        <v>3.33645833333333</v>
      </c>
      <c r="AD48" s="67" t="n">
        <f aca="false">E48+V48</f>
        <v>28757.5616</v>
      </c>
      <c r="AE48" s="65"/>
      <c r="AF48" s="61" t="n">
        <v>7986.9952</v>
      </c>
      <c r="AG48" s="62" t="n">
        <v>38.579</v>
      </c>
      <c r="AH48" s="62" t="n">
        <v>42.4511</v>
      </c>
      <c r="AI48" s="62" t="n">
        <v>41.9227</v>
      </c>
      <c r="AJ48" s="61" t="n">
        <v>13277.8</v>
      </c>
      <c r="AK48" s="62" t="n">
        <v>139.75</v>
      </c>
      <c r="AL48" s="62"/>
      <c r="AM48" s="66" t="n">
        <f aca="false">AJ48/3600</f>
        <v>3.68827777777778</v>
      </c>
      <c r="AN48" s="67" t="n">
        <f aca="false">J48+AF48</f>
        <v>28776.5968</v>
      </c>
      <c r="AO48" s="65"/>
      <c r="AP48" s="65"/>
      <c r="AQ48" s="68" t="n">
        <f aca="false">AJ48/Z48</f>
        <v>1.10544697679259</v>
      </c>
      <c r="AR48" s="69" t="n">
        <f aca="false">AK48/AA48</f>
        <v>0.963394457465876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4760.3872</v>
      </c>
      <c r="F49" s="74" t="n">
        <v>37.5592</v>
      </c>
      <c r="G49" s="74" t="n">
        <v>42.0877</v>
      </c>
      <c r="H49" s="75" t="n">
        <v>42.6663</v>
      </c>
      <c r="I49" s="64"/>
      <c r="J49" s="73" t="n">
        <v>14853.0472</v>
      </c>
      <c r="K49" s="74" t="n">
        <v>37.6016</v>
      </c>
      <c r="L49" s="74" t="n">
        <v>42.0773</v>
      </c>
      <c r="M49" s="75" t="n">
        <v>42.6548</v>
      </c>
      <c r="N49" s="65"/>
      <c r="O49" s="45"/>
      <c r="P49" s="8"/>
      <c r="Q49" s="40"/>
      <c r="R49" s="45"/>
      <c r="S49" s="8"/>
      <c r="T49" s="40"/>
      <c r="U49" s="65"/>
      <c r="V49" s="73" t="n">
        <v>7986.9952</v>
      </c>
      <c r="W49" s="74" t="n">
        <v>38.579</v>
      </c>
      <c r="X49" s="74" t="n">
        <v>42.4511</v>
      </c>
      <c r="Y49" s="74" t="n">
        <v>41.9227</v>
      </c>
      <c r="Z49" s="73" t="n">
        <v>11375.1</v>
      </c>
      <c r="AA49" s="74" t="n">
        <v>137.33</v>
      </c>
      <c r="AB49" s="74"/>
      <c r="AC49" s="76" t="n">
        <f aca="false">Z49/3600</f>
        <v>3.15975</v>
      </c>
      <c r="AD49" s="77" t="n">
        <f aca="false">E49+V49</f>
        <v>22747.3824</v>
      </c>
      <c r="AE49" s="65"/>
      <c r="AF49" s="73" t="n">
        <v>7986.9952</v>
      </c>
      <c r="AG49" s="74" t="n">
        <v>38.579</v>
      </c>
      <c r="AH49" s="74" t="n">
        <v>42.4511</v>
      </c>
      <c r="AI49" s="74" t="n">
        <v>41.9227</v>
      </c>
      <c r="AJ49" s="73" t="n">
        <v>12533.64</v>
      </c>
      <c r="AK49" s="74" t="n">
        <v>134.33</v>
      </c>
      <c r="AL49" s="74"/>
      <c r="AM49" s="76" t="n">
        <f aca="false">AJ49/3600</f>
        <v>3.48156666666667</v>
      </c>
      <c r="AN49" s="77" t="n">
        <f aca="false">J49+AF49</f>
        <v>22840.0424</v>
      </c>
      <c r="AO49" s="65"/>
      <c r="AP49" s="65"/>
      <c r="AQ49" s="78" t="n">
        <f aca="false">AJ49/Z49</f>
        <v>1.10184877495582</v>
      </c>
      <c r="AR49" s="79" t="n">
        <f aca="false">AK49/AA49</f>
        <v>0.978154809582757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9366.396</v>
      </c>
      <c r="F50" s="74" t="n">
        <v>36.7606</v>
      </c>
      <c r="G50" s="74" t="n">
        <v>41.3417</v>
      </c>
      <c r="H50" s="75" t="n">
        <v>41.6456</v>
      </c>
      <c r="I50" s="64"/>
      <c r="J50" s="73" t="n">
        <v>9597.072</v>
      </c>
      <c r="K50" s="74" t="n">
        <v>36.8322</v>
      </c>
      <c r="L50" s="74" t="n">
        <v>41.3294</v>
      </c>
      <c r="M50" s="75" t="n">
        <v>41.632</v>
      </c>
      <c r="N50" s="65"/>
      <c r="O50" s="45"/>
      <c r="P50" s="8"/>
      <c r="Q50" s="40"/>
      <c r="R50" s="45"/>
      <c r="S50" s="8"/>
      <c r="T50" s="40"/>
      <c r="U50" s="65"/>
      <c r="V50" s="73" t="n">
        <v>7986.9952</v>
      </c>
      <c r="W50" s="74" t="n">
        <v>38.579</v>
      </c>
      <c r="X50" s="74" t="n">
        <v>42.4511</v>
      </c>
      <c r="Y50" s="74" t="n">
        <v>41.9227</v>
      </c>
      <c r="Z50" s="73" t="n">
        <v>10830.07</v>
      </c>
      <c r="AA50" s="74" t="n">
        <v>134.75</v>
      </c>
      <c r="AB50" s="74"/>
      <c r="AC50" s="76" t="n">
        <f aca="false">Z50/3600</f>
        <v>3.00835277777778</v>
      </c>
      <c r="AD50" s="77" t="n">
        <f aca="false">E50+V50</f>
        <v>17353.3912</v>
      </c>
      <c r="AE50" s="65"/>
      <c r="AF50" s="73" t="n">
        <v>7986.9952</v>
      </c>
      <c r="AG50" s="74" t="n">
        <v>38.579</v>
      </c>
      <c r="AH50" s="74" t="n">
        <v>42.4511</v>
      </c>
      <c r="AI50" s="74" t="n">
        <v>41.9227</v>
      </c>
      <c r="AJ50" s="73" t="n">
        <v>11966.3</v>
      </c>
      <c r="AK50" s="74" t="n">
        <v>134.05</v>
      </c>
      <c r="AL50" s="74"/>
      <c r="AM50" s="76" t="n">
        <f aca="false">AJ50/3600</f>
        <v>3.32397222222222</v>
      </c>
      <c r="AN50" s="77" t="n">
        <f aca="false">J50+AF50</f>
        <v>17584.0672</v>
      </c>
      <c r="AO50" s="65"/>
      <c r="AP50" s="65"/>
      <c r="AQ50" s="78" t="n">
        <f aca="false">AJ50/Z50</f>
        <v>1.10491437266795</v>
      </c>
      <c r="AR50" s="79" t="n">
        <f aca="false">AK50/AA50</f>
        <v>0.994805194805195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5174.5928</v>
      </c>
      <c r="F51" s="83" t="n">
        <v>35.9572</v>
      </c>
      <c r="G51" s="83" t="n">
        <v>40.6488</v>
      </c>
      <c r="H51" s="84" t="n">
        <v>40.696</v>
      </c>
      <c r="I51" s="64"/>
      <c r="J51" s="82" t="n">
        <v>5436.3664</v>
      </c>
      <c r="K51" s="83" t="n">
        <v>36.0403</v>
      </c>
      <c r="L51" s="83" t="n">
        <v>40.6378</v>
      </c>
      <c r="M51" s="84" t="n">
        <v>40.68</v>
      </c>
      <c r="N51" s="65"/>
      <c r="O51" s="81"/>
      <c r="P51" s="85"/>
      <c r="Q51" s="80"/>
      <c r="R51" s="81"/>
      <c r="S51" s="85"/>
      <c r="T51" s="80"/>
      <c r="U51" s="65"/>
      <c r="V51" s="82" t="n">
        <v>7986.9952</v>
      </c>
      <c r="W51" s="83" t="n">
        <v>38.579</v>
      </c>
      <c r="X51" s="83" t="n">
        <v>42.4511</v>
      </c>
      <c r="Y51" s="83" t="n">
        <v>41.9227</v>
      </c>
      <c r="Z51" s="82" t="n">
        <v>10442.06</v>
      </c>
      <c r="AA51" s="83" t="n">
        <v>126.71</v>
      </c>
      <c r="AB51" s="83"/>
      <c r="AC51" s="86" t="n">
        <f aca="false">Z51/3600</f>
        <v>2.90057222222222</v>
      </c>
      <c r="AD51" s="77" t="n">
        <f aca="false">E51+V51</f>
        <v>13161.588</v>
      </c>
      <c r="AE51" s="65"/>
      <c r="AF51" s="82" t="n">
        <v>7986.9952</v>
      </c>
      <c r="AG51" s="83" t="n">
        <v>38.579</v>
      </c>
      <c r="AH51" s="83" t="n">
        <v>42.4511</v>
      </c>
      <c r="AI51" s="83" t="n">
        <v>41.9227</v>
      </c>
      <c r="AJ51" s="82" t="n">
        <v>11433.53</v>
      </c>
      <c r="AK51" s="83" t="n">
        <v>128.33</v>
      </c>
      <c r="AL51" s="83"/>
      <c r="AM51" s="86" t="n">
        <f aca="false">AJ51/3600</f>
        <v>3.17598055555556</v>
      </c>
      <c r="AN51" s="77" t="n">
        <f aca="false">J51+AF51</f>
        <v>13423.3616</v>
      </c>
      <c r="AO51" s="65"/>
      <c r="AP51" s="65"/>
      <c r="AQ51" s="87" t="n">
        <f aca="false">AJ51/Z51</f>
        <v>1.09494965552774</v>
      </c>
      <c r="AR51" s="88" t="n">
        <f aca="false">AK51/AA51</f>
        <v>1.01278509983427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23634.3928</v>
      </c>
      <c r="F52" s="62" t="n">
        <v>40.0336</v>
      </c>
      <c r="G52" s="62" t="n">
        <v>41.7825</v>
      </c>
      <c r="H52" s="63" t="n">
        <v>43.7014</v>
      </c>
      <c r="I52" s="64"/>
      <c r="J52" s="61" t="n">
        <v>123415.9904</v>
      </c>
      <c r="K52" s="62" t="n">
        <v>40.0376</v>
      </c>
      <c r="L52" s="62" t="n">
        <v>41.7702</v>
      </c>
      <c r="M52" s="63" t="n">
        <v>43.6879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6789.4136</v>
      </c>
      <c r="W52" s="62" t="n">
        <v>39.2168</v>
      </c>
      <c r="X52" s="62" t="n">
        <v>42.2943</v>
      </c>
      <c r="Y52" s="62" t="n">
        <v>44.3329</v>
      </c>
      <c r="Z52" s="61" t="n">
        <v>19187.36</v>
      </c>
      <c r="AA52" s="62" t="n">
        <v>224.98</v>
      </c>
      <c r="AB52" s="62"/>
      <c r="AC52" s="66" t="n">
        <f aca="false">Z52/3600</f>
        <v>5.32982222222222</v>
      </c>
      <c r="AD52" s="67" t="n">
        <f aca="false">E52+V52</f>
        <v>150423.8064</v>
      </c>
      <c r="AE52" s="65"/>
      <c r="AF52" s="61" t="n">
        <v>26789.4136</v>
      </c>
      <c r="AG52" s="62" t="n">
        <v>39.2168</v>
      </c>
      <c r="AH52" s="62" t="n">
        <v>42.2943</v>
      </c>
      <c r="AI52" s="62" t="n">
        <v>44.3329</v>
      </c>
      <c r="AJ52" s="61" t="n">
        <v>21464.33</v>
      </c>
      <c r="AK52" s="62" t="n">
        <v>230.98</v>
      </c>
      <c r="AL52" s="62"/>
      <c r="AM52" s="66" t="n">
        <f aca="false">AJ52/3600</f>
        <v>5.96231388888889</v>
      </c>
      <c r="AN52" s="67" t="n">
        <f aca="false">J52+AF52</f>
        <v>150205.404</v>
      </c>
      <c r="AO52" s="65"/>
      <c r="AP52" s="65"/>
      <c r="AQ52" s="68" t="n">
        <f aca="false">AJ52/Z52</f>
        <v>1.11867031212215</v>
      </c>
      <c r="AR52" s="69" t="n">
        <f aca="false">AK52/AA52</f>
        <v>1.02666903724776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80498.6784</v>
      </c>
      <c r="F53" s="74" t="n">
        <v>37.8114</v>
      </c>
      <c r="G53" s="74" t="n">
        <v>40.9984</v>
      </c>
      <c r="H53" s="75" t="n">
        <v>43.0955</v>
      </c>
      <c r="I53" s="64"/>
      <c r="J53" s="73" t="n">
        <v>80522.3584</v>
      </c>
      <c r="K53" s="74" t="n">
        <v>37.8428</v>
      </c>
      <c r="L53" s="74" t="n">
        <v>40.9807</v>
      </c>
      <c r="M53" s="75" t="n">
        <v>43.0753</v>
      </c>
      <c r="N53" s="65"/>
      <c r="O53" s="45"/>
      <c r="P53" s="8"/>
      <c r="Q53" s="40"/>
      <c r="R53" s="45"/>
      <c r="S53" s="8"/>
      <c r="T53" s="40"/>
      <c r="U53" s="65"/>
      <c r="V53" s="73" t="n">
        <v>26789.4136</v>
      </c>
      <c r="W53" s="74" t="n">
        <v>39.2168</v>
      </c>
      <c r="X53" s="74" t="n">
        <v>42.2943</v>
      </c>
      <c r="Y53" s="74" t="n">
        <v>44.3329</v>
      </c>
      <c r="Z53" s="73" t="n">
        <v>17872.31</v>
      </c>
      <c r="AA53" s="74" t="n">
        <v>205.8</v>
      </c>
      <c r="AB53" s="74"/>
      <c r="AC53" s="76" t="n">
        <f aca="false">Z53/3600</f>
        <v>4.96453055555556</v>
      </c>
      <c r="AD53" s="77" t="n">
        <f aca="false">E53+V53</f>
        <v>107288.092</v>
      </c>
      <c r="AE53" s="65"/>
      <c r="AF53" s="73" t="n">
        <v>26789.4136</v>
      </c>
      <c r="AG53" s="74" t="n">
        <v>39.2168</v>
      </c>
      <c r="AH53" s="74" t="n">
        <v>42.2943</v>
      </c>
      <c r="AI53" s="74" t="n">
        <v>44.3329</v>
      </c>
      <c r="AJ53" s="73" t="n">
        <v>19608.15</v>
      </c>
      <c r="AK53" s="74" t="n">
        <v>212.01</v>
      </c>
      <c r="AL53" s="74"/>
      <c r="AM53" s="76" t="n">
        <f aca="false">AJ53/3600</f>
        <v>5.44670833333333</v>
      </c>
      <c r="AN53" s="77" t="n">
        <f aca="false">J53+AF53</f>
        <v>107311.772</v>
      </c>
      <c r="AO53" s="65"/>
      <c r="AP53" s="65"/>
      <c r="AQ53" s="78" t="n">
        <f aca="false">AJ53/Z53</f>
        <v>1.09712454629536</v>
      </c>
      <c r="AR53" s="79" t="n">
        <f aca="false">AK53/AA53</f>
        <v>1.0301749271137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52780.7416</v>
      </c>
      <c r="F54" s="74" t="n">
        <v>36.3851</v>
      </c>
      <c r="G54" s="74" t="n">
        <v>40.2676</v>
      </c>
      <c r="H54" s="75" t="n">
        <v>42.5152</v>
      </c>
      <c r="I54" s="64"/>
      <c r="J54" s="73" t="n">
        <v>52744.0552</v>
      </c>
      <c r="K54" s="74" t="n">
        <v>36.4261</v>
      </c>
      <c r="L54" s="74" t="n">
        <v>40.2426</v>
      </c>
      <c r="M54" s="75" t="n">
        <v>42.4901</v>
      </c>
      <c r="N54" s="65"/>
      <c r="O54" s="45"/>
      <c r="P54" s="8"/>
      <c r="Q54" s="40"/>
      <c r="R54" s="45"/>
      <c r="S54" s="8"/>
      <c r="T54" s="40"/>
      <c r="U54" s="65"/>
      <c r="V54" s="73" t="n">
        <v>26789.4136</v>
      </c>
      <c r="W54" s="74" t="n">
        <v>39.2168</v>
      </c>
      <c r="X54" s="74" t="n">
        <v>42.2943</v>
      </c>
      <c r="Y54" s="74" t="n">
        <v>44.3329</v>
      </c>
      <c r="Z54" s="73" t="n">
        <v>16471.85</v>
      </c>
      <c r="AA54" s="74" t="n">
        <v>189.92</v>
      </c>
      <c r="AB54" s="74"/>
      <c r="AC54" s="76" t="n">
        <f aca="false">Z54/3600</f>
        <v>4.57551388888889</v>
      </c>
      <c r="AD54" s="77" t="n">
        <f aca="false">E54+V54</f>
        <v>79570.1552</v>
      </c>
      <c r="AE54" s="65"/>
      <c r="AF54" s="73" t="n">
        <v>26789.4136</v>
      </c>
      <c r="AG54" s="74" t="n">
        <v>39.2168</v>
      </c>
      <c r="AH54" s="74" t="n">
        <v>42.2943</v>
      </c>
      <c r="AI54" s="74" t="n">
        <v>44.3329</v>
      </c>
      <c r="AJ54" s="73" t="n">
        <v>18245.1</v>
      </c>
      <c r="AK54" s="74" t="n">
        <v>194.55</v>
      </c>
      <c r="AL54" s="74"/>
      <c r="AM54" s="76" t="n">
        <f aca="false">AJ54/3600</f>
        <v>5.06808333333333</v>
      </c>
      <c r="AN54" s="77" t="n">
        <f aca="false">J54+AF54</f>
        <v>79533.4688</v>
      </c>
      <c r="AO54" s="65"/>
      <c r="AP54" s="65"/>
      <c r="AQ54" s="78" t="n">
        <f aca="false">AJ54/Z54</f>
        <v>1.10765336012652</v>
      </c>
      <c r="AR54" s="79" t="n">
        <f aca="false">AK54/AA54</f>
        <v>1.02437868576243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5244.8432</v>
      </c>
      <c r="F55" s="83" t="n">
        <v>35.2691</v>
      </c>
      <c r="G55" s="83" t="n">
        <v>39.8936</v>
      </c>
      <c r="H55" s="84" t="n">
        <v>42.2458</v>
      </c>
      <c r="I55" s="64"/>
      <c r="J55" s="82" t="n">
        <v>35400.5752</v>
      </c>
      <c r="K55" s="83" t="n">
        <v>35.3309</v>
      </c>
      <c r="L55" s="83" t="n">
        <v>39.8667</v>
      </c>
      <c r="M55" s="84" t="n">
        <v>42.2167</v>
      </c>
      <c r="N55" s="65"/>
      <c r="O55" s="81"/>
      <c r="P55" s="85"/>
      <c r="Q55" s="80"/>
      <c r="R55" s="81"/>
      <c r="S55" s="85"/>
      <c r="T55" s="80"/>
      <c r="U55" s="65"/>
      <c r="V55" s="82" t="n">
        <v>26789.4136</v>
      </c>
      <c r="W55" s="83" t="n">
        <v>39.2168</v>
      </c>
      <c r="X55" s="83" t="n">
        <v>42.2943</v>
      </c>
      <c r="Y55" s="83" t="n">
        <v>44.3329</v>
      </c>
      <c r="Z55" s="82" t="n">
        <v>15628.19</v>
      </c>
      <c r="AA55" s="83" t="n">
        <v>189</v>
      </c>
      <c r="AB55" s="83"/>
      <c r="AC55" s="86" t="n">
        <f aca="false">Z55/3600</f>
        <v>4.34116388888889</v>
      </c>
      <c r="AD55" s="77" t="n">
        <f aca="false">E55+V55</f>
        <v>62034.2568</v>
      </c>
      <c r="AE55" s="65"/>
      <c r="AF55" s="82" t="n">
        <v>26789.4136</v>
      </c>
      <c r="AG55" s="83" t="n">
        <v>39.2168</v>
      </c>
      <c r="AH55" s="83" t="n">
        <v>42.2943</v>
      </c>
      <c r="AI55" s="83" t="n">
        <v>44.3329</v>
      </c>
      <c r="AJ55" s="82" t="n">
        <v>17288.7</v>
      </c>
      <c r="AK55" s="83" t="n">
        <v>184.12</v>
      </c>
      <c r="AL55" s="83"/>
      <c r="AM55" s="86" t="n">
        <f aca="false">AJ55/3600</f>
        <v>4.80241666666667</v>
      </c>
      <c r="AN55" s="77" t="n">
        <f aca="false">J55+AF55</f>
        <v>62189.9888</v>
      </c>
      <c r="AO55" s="65"/>
      <c r="AP55" s="65"/>
      <c r="AQ55" s="87" t="n">
        <f aca="false">AJ55/Z55</f>
        <v>1.1062509478065</v>
      </c>
      <c r="AR55" s="88" t="n">
        <f aca="false">AK55/AA55</f>
        <v>0.974179894179894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9173.7928</v>
      </c>
      <c r="F56" s="62" t="n">
        <v>36.4384</v>
      </c>
      <c r="G56" s="62" t="n">
        <v>40.3309</v>
      </c>
      <c r="H56" s="63" t="n">
        <v>42.5621</v>
      </c>
      <c r="I56" s="64"/>
      <c r="J56" s="61" t="n">
        <v>58987.82</v>
      </c>
      <c r="K56" s="62" t="n">
        <v>36.4662</v>
      </c>
      <c r="L56" s="62" t="n">
        <v>40.3065</v>
      </c>
      <c r="M56" s="63" t="n">
        <v>42.5361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8048.7776</v>
      </c>
      <c r="W56" s="62" t="n">
        <v>36.3351</v>
      </c>
      <c r="X56" s="62" t="n">
        <v>40.8369</v>
      </c>
      <c r="Y56" s="62" t="n">
        <v>42.9655</v>
      </c>
      <c r="Z56" s="61" t="n">
        <v>16596.49</v>
      </c>
      <c r="AA56" s="62" t="n">
        <v>193.52</v>
      </c>
      <c r="AB56" s="62"/>
      <c r="AC56" s="66" t="n">
        <f aca="false">Z56/3600</f>
        <v>4.61013611111111</v>
      </c>
      <c r="AD56" s="67" t="n">
        <f aca="false">E56+V56</f>
        <v>77222.5704</v>
      </c>
      <c r="AE56" s="65"/>
      <c r="AF56" s="61" t="n">
        <v>18048.7776</v>
      </c>
      <c r="AG56" s="62" t="n">
        <v>36.3351</v>
      </c>
      <c r="AH56" s="62" t="n">
        <v>40.8369</v>
      </c>
      <c r="AI56" s="62" t="n">
        <v>42.9655</v>
      </c>
      <c r="AJ56" s="61" t="n">
        <v>18187.44</v>
      </c>
      <c r="AK56" s="62" t="n">
        <v>197.09</v>
      </c>
      <c r="AL56" s="62"/>
      <c r="AM56" s="66" t="n">
        <f aca="false">AJ56/3600</f>
        <v>5.05206666666667</v>
      </c>
      <c r="AN56" s="67" t="n">
        <f aca="false">J56+AF56</f>
        <v>77036.5976</v>
      </c>
      <c r="AO56" s="65"/>
      <c r="AP56" s="65"/>
      <c r="AQ56" s="68" t="n">
        <f aca="false">AJ56/Z56</f>
        <v>1.09586063077193</v>
      </c>
      <c r="AR56" s="69" t="n">
        <f aca="false">AK56/AA56</f>
        <v>1.0184477056635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42710.3408</v>
      </c>
      <c r="F57" s="74" t="n">
        <v>35.3639</v>
      </c>
      <c r="G57" s="74" t="n">
        <v>39.9462</v>
      </c>
      <c r="H57" s="75" t="n">
        <v>42.2572</v>
      </c>
      <c r="I57" s="64"/>
      <c r="J57" s="73" t="n">
        <v>42650.692</v>
      </c>
      <c r="K57" s="74" t="n">
        <v>35.4097</v>
      </c>
      <c r="L57" s="74" t="n">
        <v>39.9189</v>
      </c>
      <c r="M57" s="75" t="n">
        <v>42.2269</v>
      </c>
      <c r="N57" s="65"/>
      <c r="O57" s="45"/>
      <c r="P57" s="8"/>
      <c r="Q57" s="40"/>
      <c r="R57" s="45"/>
      <c r="S57" s="8"/>
      <c r="T57" s="40"/>
      <c r="U57" s="65"/>
      <c r="V57" s="73" t="n">
        <v>18048.7776</v>
      </c>
      <c r="W57" s="74" t="n">
        <v>36.3351</v>
      </c>
      <c r="X57" s="74" t="n">
        <v>40.8369</v>
      </c>
      <c r="Y57" s="74" t="n">
        <v>42.9655</v>
      </c>
      <c r="Z57" s="73" t="n">
        <v>15636.81</v>
      </c>
      <c r="AA57" s="74" t="n">
        <v>185.16</v>
      </c>
      <c r="AB57" s="74"/>
      <c r="AC57" s="76" t="n">
        <f aca="false">Z57/3600</f>
        <v>4.34355833333333</v>
      </c>
      <c r="AD57" s="77" t="n">
        <f aca="false">E57+V57</f>
        <v>60759.1184</v>
      </c>
      <c r="AE57" s="65"/>
      <c r="AF57" s="73" t="n">
        <v>18048.7776</v>
      </c>
      <c r="AG57" s="74" t="n">
        <v>36.3351</v>
      </c>
      <c r="AH57" s="74" t="n">
        <v>40.8369</v>
      </c>
      <c r="AI57" s="74" t="n">
        <v>42.9655</v>
      </c>
      <c r="AJ57" s="73" t="n">
        <v>17207.27</v>
      </c>
      <c r="AK57" s="74" t="n">
        <v>191.86</v>
      </c>
      <c r="AL57" s="74"/>
      <c r="AM57" s="76" t="n">
        <f aca="false">AJ57/3600</f>
        <v>4.77979722222222</v>
      </c>
      <c r="AN57" s="77" t="n">
        <f aca="false">J57+AF57</f>
        <v>60699.4696</v>
      </c>
      <c r="AO57" s="65"/>
      <c r="AP57" s="65"/>
      <c r="AQ57" s="78" t="n">
        <f aca="false">AJ57/Z57</f>
        <v>1.10043352832195</v>
      </c>
      <c r="AR57" s="79" t="n">
        <f aca="false">AK57/AA57</f>
        <v>1.03618492114928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9174.284</v>
      </c>
      <c r="F58" s="74" t="n">
        <v>34.3121</v>
      </c>
      <c r="G58" s="74" t="n">
        <v>39.198</v>
      </c>
      <c r="H58" s="75" t="n">
        <v>41.639</v>
      </c>
      <c r="I58" s="64"/>
      <c r="J58" s="73" t="n">
        <v>29369.024</v>
      </c>
      <c r="K58" s="74" t="n">
        <v>34.3863</v>
      </c>
      <c r="L58" s="74" t="n">
        <v>39.168</v>
      </c>
      <c r="M58" s="75" t="n">
        <v>41.6089</v>
      </c>
      <c r="N58" s="65"/>
      <c r="O58" s="45"/>
      <c r="P58" s="8"/>
      <c r="Q58" s="40"/>
      <c r="R58" s="45"/>
      <c r="S58" s="8"/>
      <c r="T58" s="40"/>
      <c r="U58" s="65"/>
      <c r="V58" s="73" t="n">
        <v>18048.7776</v>
      </c>
      <c r="W58" s="74" t="n">
        <v>36.3351</v>
      </c>
      <c r="X58" s="74" t="n">
        <v>40.8369</v>
      </c>
      <c r="Y58" s="74" t="n">
        <v>42.9655</v>
      </c>
      <c r="Z58" s="73" t="n">
        <v>14805.99</v>
      </c>
      <c r="AA58" s="74" t="n">
        <v>183.38</v>
      </c>
      <c r="AB58" s="74"/>
      <c r="AC58" s="76" t="n">
        <f aca="false">Z58/3600</f>
        <v>4.112775</v>
      </c>
      <c r="AD58" s="77" t="n">
        <f aca="false">E58+V58</f>
        <v>47223.0616</v>
      </c>
      <c r="AE58" s="65"/>
      <c r="AF58" s="73" t="n">
        <v>18048.7776</v>
      </c>
      <c r="AG58" s="74" t="n">
        <v>36.3351</v>
      </c>
      <c r="AH58" s="74" t="n">
        <v>40.8369</v>
      </c>
      <c r="AI58" s="74" t="n">
        <v>42.9655</v>
      </c>
      <c r="AJ58" s="73" t="n">
        <v>16149.2</v>
      </c>
      <c r="AK58" s="74" t="n">
        <v>175.35</v>
      </c>
      <c r="AL58" s="74"/>
      <c r="AM58" s="76" t="n">
        <f aca="false">AJ58/3600</f>
        <v>4.48588888888889</v>
      </c>
      <c r="AN58" s="77" t="n">
        <f aca="false">J58+AF58</f>
        <v>47417.8016</v>
      </c>
      <c r="AO58" s="65"/>
      <c r="AP58" s="65"/>
      <c r="AQ58" s="78" t="n">
        <f aca="false">AJ58/Z58</f>
        <v>1.09072071506194</v>
      </c>
      <c r="AR58" s="79" t="n">
        <f aca="false">AK58/AA58</f>
        <v>0.956211146253681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8286.8672</v>
      </c>
      <c r="F59" s="83" t="n">
        <v>33.2564</v>
      </c>
      <c r="G59" s="83" t="n">
        <v>38.5806</v>
      </c>
      <c r="H59" s="84" t="n">
        <v>41.1594</v>
      </c>
      <c r="I59" s="64"/>
      <c r="J59" s="82" t="n">
        <v>18650.7896</v>
      </c>
      <c r="K59" s="83" t="n">
        <v>33.3498</v>
      </c>
      <c r="L59" s="83" t="n">
        <v>38.558</v>
      </c>
      <c r="M59" s="84" t="n">
        <v>41.1403</v>
      </c>
      <c r="N59" s="65"/>
      <c r="O59" s="81"/>
      <c r="P59" s="85"/>
      <c r="Q59" s="80"/>
      <c r="R59" s="81"/>
      <c r="S59" s="85"/>
      <c r="T59" s="80"/>
      <c r="U59" s="65"/>
      <c r="V59" s="82" t="n">
        <v>18048.7776</v>
      </c>
      <c r="W59" s="83" t="n">
        <v>36.3351</v>
      </c>
      <c r="X59" s="83" t="n">
        <v>40.8369</v>
      </c>
      <c r="Y59" s="83" t="n">
        <v>42.9655</v>
      </c>
      <c r="Z59" s="82" t="n">
        <v>14025.49</v>
      </c>
      <c r="AA59" s="83" t="n">
        <v>175.36</v>
      </c>
      <c r="AB59" s="83"/>
      <c r="AC59" s="86" t="n">
        <f aca="false">Z59/3600</f>
        <v>3.89596944444444</v>
      </c>
      <c r="AD59" s="89" t="n">
        <f aca="false">E59+V59</f>
        <v>36335.6448</v>
      </c>
      <c r="AE59" s="65"/>
      <c r="AF59" s="82" t="n">
        <v>18048.7776</v>
      </c>
      <c r="AG59" s="83" t="n">
        <v>36.3351</v>
      </c>
      <c r="AH59" s="83" t="n">
        <v>40.8369</v>
      </c>
      <c r="AI59" s="83" t="n">
        <v>42.9655</v>
      </c>
      <c r="AJ59" s="82" t="n">
        <v>15223.79</v>
      </c>
      <c r="AK59" s="83" t="n">
        <v>163.67</v>
      </c>
      <c r="AL59" s="83"/>
      <c r="AM59" s="86" t="n">
        <f aca="false">AJ59/3600</f>
        <v>4.22883055555556</v>
      </c>
      <c r="AN59" s="89" t="n">
        <f aca="false">J59+AF59</f>
        <v>36699.5672</v>
      </c>
      <c r="AO59" s="65"/>
      <c r="AP59" s="65"/>
      <c r="AQ59" s="87" t="n">
        <f aca="false">AJ59/Z59</f>
        <v>1.0854373002298</v>
      </c>
      <c r="AR59" s="88" t="n">
        <f aca="false">AK59/AA59</f>
        <v>0.933337135036496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9512279698037</v>
      </c>
      <c r="AR64" s="97" t="n">
        <f aca="false">GEOMEAN(AR4:AR59)</f>
        <v>1.00158816612791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8970.40966308479</v>
      </c>
      <c r="AA80" s="106" t="n">
        <f aca="false">GEOMEAN(AA4:AA59)</f>
        <v>105.338667077692</v>
      </c>
      <c r="AB80" s="106"/>
      <c r="AC80" s="40" t="n">
        <f aca="false">GEOMEAN(AC4:AC59)</f>
        <v>2.491780461968</v>
      </c>
      <c r="AE80" s="106"/>
      <c r="AI80" s="106"/>
      <c r="AJ80" s="106" t="n">
        <f aca="false">GEOMEAN(AJ4:AJ59)</f>
        <v>9823.70012029714</v>
      </c>
      <c r="AK80" s="106" t="n">
        <f aca="false">GEOMEAN(AK4:AK59)</f>
        <v>105.505962380703</v>
      </c>
      <c r="AL80" s="106"/>
      <c r="AM80" s="40" t="n">
        <f aca="false">GEOMEAN(AM4:AM59)</f>
        <v>2.72880558897143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50.523744444444</v>
      </c>
      <c r="AA81" s="1" t="n">
        <f aca="false">SUM(AA4:AA59)/3600</f>
        <v>1.77166388888889</v>
      </c>
      <c r="AC81" s="108" t="n">
        <f aca="false">SUM(AC4:AC59)</f>
        <v>150.523744444444</v>
      </c>
      <c r="AJ81" s="1" t="n">
        <f aca="false">SUM(AJ4:AJ59)/3600</f>
        <v>164.999447222222</v>
      </c>
      <c r="AK81" s="1" t="n">
        <f aca="false">SUM(AK4:AK59)/3600</f>
        <v>1.77366944444444</v>
      </c>
      <c r="AM81" s="108" t="n">
        <f aca="false">SUM(AM4:AM59)</f>
        <v>164.999447222222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R16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 Bug Fix</v>
      </c>
      <c r="F1" s="44"/>
      <c r="G1" s="44"/>
      <c r="H1" s="44"/>
      <c r="J1" s="44" t="str">
        <f aca="false">CONCATENATE(Summary!$M4,Summary!$N4)</f>
        <v>Tested:JCTVC-L0330 3 Tranforms</v>
      </c>
      <c r="K1" s="44"/>
      <c r="L1" s="44"/>
      <c r="M1" s="44"/>
      <c r="V1" s="44" t="str">
        <f aca="false">CONCATENATE(Summary!$M3,Summary!$N3)</f>
        <v>Reference:SMuC 0.1.1 Bug Fix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JCTVC-L0330 3 Tranforms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9045.8176</v>
      </c>
      <c r="F20" s="62" t="n">
        <v>41.8923</v>
      </c>
      <c r="G20" s="62" t="n">
        <v>43.5287</v>
      </c>
      <c r="H20" s="63" t="n">
        <v>44.8241</v>
      </c>
      <c r="I20" s="64"/>
      <c r="J20" s="61" t="n">
        <v>9099.0216</v>
      </c>
      <c r="K20" s="62" t="n">
        <v>41.9607</v>
      </c>
      <c r="L20" s="62" t="n">
        <v>43.5264</v>
      </c>
      <c r="M20" s="63" t="n">
        <v>44.8285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8499.4032</v>
      </c>
      <c r="W20" s="62" t="n">
        <v>41.8295</v>
      </c>
      <c r="X20" s="62" t="n">
        <v>42.639</v>
      </c>
      <c r="Y20" s="62" t="n">
        <v>43.3739</v>
      </c>
      <c r="Z20" s="61" t="n">
        <v>6693.21</v>
      </c>
      <c r="AA20" s="62" t="n">
        <v>73.95</v>
      </c>
      <c r="AB20" s="62"/>
      <c r="AC20" s="66" t="n">
        <f aca="false">Z20/3600</f>
        <v>1.859225</v>
      </c>
      <c r="AD20" s="67" t="n">
        <f aca="false">E20+V20</f>
        <v>17545.2208</v>
      </c>
      <c r="AE20" s="65"/>
      <c r="AF20" s="61" t="n">
        <v>8499.4032</v>
      </c>
      <c r="AG20" s="62" t="n">
        <v>41.8295</v>
      </c>
      <c r="AH20" s="62" t="n">
        <v>42.639</v>
      </c>
      <c r="AI20" s="62" t="n">
        <v>43.3739</v>
      </c>
      <c r="AJ20" s="61" t="n">
        <v>7315.75</v>
      </c>
      <c r="AK20" s="62" t="n">
        <v>74.01</v>
      </c>
      <c r="AL20" s="62"/>
      <c r="AM20" s="66" t="n">
        <f aca="false">AJ20/3600</f>
        <v>2.03215277777778</v>
      </c>
      <c r="AN20" s="67" t="n">
        <f aca="false">J20+AF20</f>
        <v>17598.4248</v>
      </c>
      <c r="AO20" s="65"/>
      <c r="AP20" s="65"/>
      <c r="AQ20" s="68" t="n">
        <f aca="false">AJ20/Z20</f>
        <v>1.0930106779856</v>
      </c>
      <c r="AR20" s="69" t="n">
        <f aca="false">AK20/AA20</f>
        <v>1.00081135902637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4892.4536</v>
      </c>
      <c r="F21" s="74" t="n">
        <v>41.0973</v>
      </c>
      <c r="G21" s="74" t="n">
        <v>42.7215</v>
      </c>
      <c r="H21" s="75" t="n">
        <v>43.853</v>
      </c>
      <c r="I21" s="64"/>
      <c r="J21" s="73" t="n">
        <v>5094.5304</v>
      </c>
      <c r="K21" s="74" t="n">
        <v>41.2115</v>
      </c>
      <c r="L21" s="74" t="n">
        <v>42.702</v>
      </c>
      <c r="M21" s="75" t="n">
        <v>43.8361</v>
      </c>
      <c r="N21" s="65"/>
      <c r="O21" s="45"/>
      <c r="P21" s="8"/>
      <c r="Q21" s="40"/>
      <c r="R21" s="45"/>
      <c r="S21" s="8"/>
      <c r="T21" s="40"/>
      <c r="U21" s="65"/>
      <c r="V21" s="73" t="n">
        <v>8499.4032</v>
      </c>
      <c r="W21" s="74" t="n">
        <v>41.8295</v>
      </c>
      <c r="X21" s="74" t="n">
        <v>42.639</v>
      </c>
      <c r="Y21" s="74" t="n">
        <v>43.3739</v>
      </c>
      <c r="Z21" s="73" t="n">
        <v>6426.31</v>
      </c>
      <c r="AA21" s="74" t="n">
        <v>76.61</v>
      </c>
      <c r="AB21" s="74"/>
      <c r="AC21" s="76" t="n">
        <f aca="false">Z21/3600</f>
        <v>1.78508611111111</v>
      </c>
      <c r="AD21" s="77" t="n">
        <f aca="false">E21+V21</f>
        <v>13391.8568</v>
      </c>
      <c r="AE21" s="65"/>
      <c r="AF21" s="73" t="n">
        <v>8499.4032</v>
      </c>
      <c r="AG21" s="74" t="n">
        <v>41.8295</v>
      </c>
      <c r="AH21" s="74" t="n">
        <v>42.639</v>
      </c>
      <c r="AI21" s="74" t="n">
        <v>43.3739</v>
      </c>
      <c r="AJ21" s="73" t="n">
        <v>6898.05</v>
      </c>
      <c r="AK21" s="74" t="n">
        <v>72.73</v>
      </c>
      <c r="AL21" s="74"/>
      <c r="AM21" s="76" t="n">
        <f aca="false">AJ21/3600</f>
        <v>1.916125</v>
      </c>
      <c r="AN21" s="77" t="n">
        <f aca="false">J21+AF21</f>
        <v>13593.9336</v>
      </c>
      <c r="AO21" s="65"/>
      <c r="AP21" s="65"/>
      <c r="AQ21" s="78" t="n">
        <f aca="false">AJ21/Z21</f>
        <v>1.07340760094051</v>
      </c>
      <c r="AR21" s="79" t="n">
        <f aca="false">AK21/AA21</f>
        <v>0.949353870251925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671.0536</v>
      </c>
      <c r="F22" s="74" t="n">
        <v>40.3154</v>
      </c>
      <c r="G22" s="74" t="n">
        <v>42.0426</v>
      </c>
      <c r="H22" s="75" t="n">
        <v>43.0477</v>
      </c>
      <c r="I22" s="64"/>
      <c r="J22" s="73" t="n">
        <v>1956.692</v>
      </c>
      <c r="K22" s="74" t="n">
        <v>40.4475</v>
      </c>
      <c r="L22" s="74" t="n">
        <v>42.0061</v>
      </c>
      <c r="M22" s="75" t="n">
        <v>43.0076</v>
      </c>
      <c r="N22" s="65"/>
      <c r="O22" s="45"/>
      <c r="P22" s="8"/>
      <c r="Q22" s="40"/>
      <c r="R22" s="45"/>
      <c r="S22" s="8"/>
      <c r="T22" s="40"/>
      <c r="U22" s="65"/>
      <c r="V22" s="73" t="n">
        <v>8499.4032</v>
      </c>
      <c r="W22" s="74" t="n">
        <v>41.8295</v>
      </c>
      <c r="X22" s="74" t="n">
        <v>42.639</v>
      </c>
      <c r="Y22" s="74" t="n">
        <v>43.3739</v>
      </c>
      <c r="Z22" s="73" t="n">
        <v>6027.03</v>
      </c>
      <c r="AA22" s="74" t="n">
        <v>71.51</v>
      </c>
      <c r="AB22" s="74"/>
      <c r="AC22" s="76" t="n">
        <f aca="false">Z22/3600</f>
        <v>1.674175</v>
      </c>
      <c r="AD22" s="77" t="n">
        <f aca="false">E22+V22</f>
        <v>10170.4568</v>
      </c>
      <c r="AE22" s="65"/>
      <c r="AF22" s="73" t="n">
        <v>8499.4032</v>
      </c>
      <c r="AG22" s="74" t="n">
        <v>41.8295</v>
      </c>
      <c r="AH22" s="74" t="n">
        <v>42.639</v>
      </c>
      <c r="AI22" s="74" t="n">
        <v>43.3739</v>
      </c>
      <c r="AJ22" s="73" t="n">
        <v>6558.33</v>
      </c>
      <c r="AK22" s="74" t="n">
        <v>69.78</v>
      </c>
      <c r="AL22" s="74"/>
      <c r="AM22" s="76" t="n">
        <f aca="false">AJ22/3600</f>
        <v>1.82175833333333</v>
      </c>
      <c r="AN22" s="77" t="n">
        <f aca="false">J22+AF22</f>
        <v>10456.0952</v>
      </c>
      <c r="AO22" s="65"/>
      <c r="AP22" s="65"/>
      <c r="AQ22" s="78" t="n">
        <f aca="false">AJ22/Z22</f>
        <v>1.08815287131473</v>
      </c>
      <c r="AR22" s="79" t="n">
        <f aca="false">AK22/AA22</f>
        <v>0.97580757935953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52.9816</v>
      </c>
      <c r="F23" s="83" t="n">
        <v>39.915</v>
      </c>
      <c r="G23" s="83" t="n">
        <v>41.8188</v>
      </c>
      <c r="H23" s="84" t="n">
        <v>42.7455</v>
      </c>
      <c r="I23" s="64"/>
      <c r="J23" s="82" t="n">
        <v>376.5816</v>
      </c>
      <c r="K23" s="83" t="n">
        <v>39.9314</v>
      </c>
      <c r="L23" s="83" t="n">
        <v>41.8076</v>
      </c>
      <c r="M23" s="84" t="n">
        <v>42.727</v>
      </c>
      <c r="N23" s="65"/>
      <c r="O23" s="81"/>
      <c r="P23" s="85"/>
      <c r="Q23" s="80"/>
      <c r="R23" s="81"/>
      <c r="S23" s="85"/>
      <c r="T23" s="80"/>
      <c r="U23" s="65"/>
      <c r="V23" s="82" t="n">
        <v>8499.4032</v>
      </c>
      <c r="W23" s="83" t="n">
        <v>41.8295</v>
      </c>
      <c r="X23" s="83" t="n">
        <v>42.639</v>
      </c>
      <c r="Y23" s="83" t="n">
        <v>43.3739</v>
      </c>
      <c r="Z23" s="82" t="n">
        <v>5907.3</v>
      </c>
      <c r="AA23" s="83" t="n">
        <v>68.15</v>
      </c>
      <c r="AB23" s="83"/>
      <c r="AC23" s="86" t="n">
        <f aca="false">Z23/3600</f>
        <v>1.64091666666667</v>
      </c>
      <c r="AD23" s="77" t="n">
        <f aca="false">E23+V23</f>
        <v>8852.3848</v>
      </c>
      <c r="AE23" s="65"/>
      <c r="AF23" s="82" t="n">
        <v>8499.4032</v>
      </c>
      <c r="AG23" s="83" t="n">
        <v>41.8295</v>
      </c>
      <c r="AH23" s="83" t="n">
        <v>42.639</v>
      </c>
      <c r="AI23" s="83" t="n">
        <v>43.3739</v>
      </c>
      <c r="AJ23" s="82" t="n">
        <v>6276.21</v>
      </c>
      <c r="AK23" s="83" t="n">
        <v>72.16</v>
      </c>
      <c r="AL23" s="83"/>
      <c r="AM23" s="86" t="n">
        <f aca="false">AJ23/3600</f>
        <v>1.74339166666667</v>
      </c>
      <c r="AN23" s="77" t="n">
        <f aca="false">J23+AF23</f>
        <v>8875.9848</v>
      </c>
      <c r="AO23" s="65"/>
      <c r="AP23" s="65"/>
      <c r="AQ23" s="87" t="n">
        <f aca="false">AJ23/Z23</f>
        <v>1.06244985018536</v>
      </c>
      <c r="AR23" s="88" t="n">
        <f aca="false">AK23/AA23</f>
        <v>1.05884079236977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5341.6296</v>
      </c>
      <c r="F24" s="62" t="n">
        <v>40.4321</v>
      </c>
      <c r="G24" s="62" t="n">
        <v>42.0208</v>
      </c>
      <c r="H24" s="63" t="n">
        <v>43.0516</v>
      </c>
      <c r="I24" s="64"/>
      <c r="J24" s="61" t="n">
        <v>5392.8672</v>
      </c>
      <c r="K24" s="62" t="n">
        <v>40.5206</v>
      </c>
      <c r="L24" s="62" t="n">
        <v>42.0094</v>
      </c>
      <c r="M24" s="63" t="n">
        <v>43.0481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5456.2696</v>
      </c>
      <c r="W24" s="62" t="n">
        <v>39.5138</v>
      </c>
      <c r="X24" s="62" t="n">
        <v>41.3776</v>
      </c>
      <c r="Y24" s="62" t="n">
        <v>42.2618</v>
      </c>
      <c r="Z24" s="61" t="n">
        <v>6039.79</v>
      </c>
      <c r="AA24" s="62" t="n">
        <v>71.29</v>
      </c>
      <c r="AB24" s="62"/>
      <c r="AC24" s="66" t="n">
        <f aca="false">Z24/3600</f>
        <v>1.67771944444444</v>
      </c>
      <c r="AD24" s="67" t="n">
        <f aca="false">E24+V24</f>
        <v>10797.8992</v>
      </c>
      <c r="AE24" s="65"/>
      <c r="AF24" s="61" t="n">
        <v>5456.2696</v>
      </c>
      <c r="AG24" s="62" t="n">
        <v>39.5138</v>
      </c>
      <c r="AH24" s="62" t="n">
        <v>41.3776</v>
      </c>
      <c r="AI24" s="62" t="n">
        <v>42.2618</v>
      </c>
      <c r="AJ24" s="61" t="n">
        <v>6622.58</v>
      </c>
      <c r="AK24" s="62" t="n">
        <v>73.21</v>
      </c>
      <c r="AL24" s="62"/>
      <c r="AM24" s="66" t="n">
        <f aca="false">AJ24/3600</f>
        <v>1.83960555555556</v>
      </c>
      <c r="AN24" s="67" t="n">
        <f aca="false">J24+AF24</f>
        <v>10849.1368</v>
      </c>
      <c r="AO24" s="65"/>
      <c r="AP24" s="65"/>
      <c r="AQ24" s="68" t="n">
        <f aca="false">AJ24/Z24</f>
        <v>1.09649176544218</v>
      </c>
      <c r="AR24" s="69" t="n">
        <f aca="false">AK24/AA24</f>
        <v>1.02693224856221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3020.9056</v>
      </c>
      <c r="F25" s="74" t="n">
        <v>39.506</v>
      </c>
      <c r="G25" s="74" t="n">
        <v>41.649</v>
      </c>
      <c r="H25" s="75" t="n">
        <v>42.6621</v>
      </c>
      <c r="I25" s="64"/>
      <c r="J25" s="73" t="n">
        <v>3200.8816</v>
      </c>
      <c r="K25" s="74" t="n">
        <v>39.6586</v>
      </c>
      <c r="L25" s="74" t="n">
        <v>41.6269</v>
      </c>
      <c r="M25" s="75" t="n">
        <v>42.639</v>
      </c>
      <c r="N25" s="65"/>
      <c r="O25" s="45"/>
      <c r="P25" s="8"/>
      <c r="Q25" s="40"/>
      <c r="R25" s="45"/>
      <c r="S25" s="8"/>
      <c r="T25" s="40"/>
      <c r="U25" s="65"/>
      <c r="V25" s="73" t="n">
        <v>5456.2696</v>
      </c>
      <c r="W25" s="74" t="n">
        <v>39.5138</v>
      </c>
      <c r="X25" s="74" t="n">
        <v>41.3776</v>
      </c>
      <c r="Y25" s="74" t="n">
        <v>42.2618</v>
      </c>
      <c r="Z25" s="73" t="n">
        <v>5858.27</v>
      </c>
      <c r="AA25" s="74" t="n">
        <v>70.59</v>
      </c>
      <c r="AB25" s="74"/>
      <c r="AC25" s="76" t="n">
        <f aca="false">Z25/3600</f>
        <v>1.62729722222222</v>
      </c>
      <c r="AD25" s="77" t="n">
        <f aca="false">E25+V25</f>
        <v>8477.1752</v>
      </c>
      <c r="AE25" s="65"/>
      <c r="AF25" s="73" t="n">
        <v>5456.2696</v>
      </c>
      <c r="AG25" s="74" t="n">
        <v>39.5138</v>
      </c>
      <c r="AH25" s="74" t="n">
        <v>41.3776</v>
      </c>
      <c r="AI25" s="74" t="n">
        <v>42.2618</v>
      </c>
      <c r="AJ25" s="73" t="n">
        <v>6429.45</v>
      </c>
      <c r="AK25" s="74" t="n">
        <v>69.89</v>
      </c>
      <c r="AL25" s="74"/>
      <c r="AM25" s="76" t="n">
        <f aca="false">AJ25/3600</f>
        <v>1.78595833333333</v>
      </c>
      <c r="AN25" s="77" t="n">
        <f aca="false">J25+AF25</f>
        <v>8657.1512</v>
      </c>
      <c r="AO25" s="65"/>
      <c r="AP25" s="65"/>
      <c r="AQ25" s="78" t="n">
        <f aca="false">AJ25/Z25</f>
        <v>1.09749977382401</v>
      </c>
      <c r="AR25" s="79" t="n">
        <f aca="false">AK25/AA25</f>
        <v>0.990083581243802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864.768</v>
      </c>
      <c r="F26" s="74" t="n">
        <v>38.5674</v>
      </c>
      <c r="G26" s="74" t="n">
        <v>40.9798</v>
      </c>
      <c r="H26" s="75" t="n">
        <v>41.9701</v>
      </c>
      <c r="I26" s="64"/>
      <c r="J26" s="73" t="n">
        <v>1116.384</v>
      </c>
      <c r="K26" s="74" t="n">
        <v>38.7352</v>
      </c>
      <c r="L26" s="74" t="n">
        <v>40.9728</v>
      </c>
      <c r="M26" s="75" t="n">
        <v>41.9568</v>
      </c>
      <c r="N26" s="65"/>
      <c r="O26" s="45"/>
      <c r="P26" s="8"/>
      <c r="Q26" s="40"/>
      <c r="R26" s="45"/>
      <c r="S26" s="8"/>
      <c r="T26" s="40"/>
      <c r="U26" s="65"/>
      <c r="V26" s="73" t="n">
        <v>5456.2696</v>
      </c>
      <c r="W26" s="74" t="n">
        <v>39.5138</v>
      </c>
      <c r="X26" s="74" t="n">
        <v>41.3776</v>
      </c>
      <c r="Y26" s="74" t="n">
        <v>42.2618</v>
      </c>
      <c r="Z26" s="73" t="n">
        <v>5730.16</v>
      </c>
      <c r="AA26" s="74" t="n">
        <v>67.48</v>
      </c>
      <c r="AB26" s="74"/>
      <c r="AC26" s="76" t="n">
        <f aca="false">Z26/3600</f>
        <v>1.59171111111111</v>
      </c>
      <c r="AD26" s="77" t="n">
        <f aca="false">E26+V26</f>
        <v>6321.0376</v>
      </c>
      <c r="AE26" s="65"/>
      <c r="AF26" s="73" t="n">
        <v>5456.2696</v>
      </c>
      <c r="AG26" s="74" t="n">
        <v>39.5138</v>
      </c>
      <c r="AH26" s="74" t="n">
        <v>41.3776</v>
      </c>
      <c r="AI26" s="74" t="n">
        <v>42.2618</v>
      </c>
      <c r="AJ26" s="73" t="n">
        <v>6145.68</v>
      </c>
      <c r="AK26" s="74" t="n">
        <v>67.5</v>
      </c>
      <c r="AL26" s="74"/>
      <c r="AM26" s="76" t="n">
        <f aca="false">AJ26/3600</f>
        <v>1.70713333333333</v>
      </c>
      <c r="AN26" s="77" t="n">
        <f aca="false">J26+AF26</f>
        <v>6572.6536</v>
      </c>
      <c r="AO26" s="65"/>
      <c r="AP26" s="65"/>
      <c r="AQ26" s="78" t="n">
        <f aca="false">AJ26/Z26</f>
        <v>1.07251455456741</v>
      </c>
      <c r="AR26" s="79" t="n">
        <f aca="false">AK26/AA26</f>
        <v>1.00029638411381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95.9712</v>
      </c>
      <c r="F27" s="83" t="n">
        <v>38.1977</v>
      </c>
      <c r="G27" s="83" t="n">
        <v>40.6664</v>
      </c>
      <c r="H27" s="84" t="n">
        <v>41.6263</v>
      </c>
      <c r="I27" s="64"/>
      <c r="J27" s="82" t="n">
        <v>103.7616</v>
      </c>
      <c r="K27" s="83" t="n">
        <v>38.2056</v>
      </c>
      <c r="L27" s="83" t="n">
        <v>40.6592</v>
      </c>
      <c r="M27" s="84" t="n">
        <v>41.6175</v>
      </c>
      <c r="N27" s="65"/>
      <c r="O27" s="81"/>
      <c r="P27" s="85"/>
      <c r="Q27" s="80"/>
      <c r="R27" s="81"/>
      <c r="S27" s="85"/>
      <c r="T27" s="80"/>
      <c r="U27" s="65"/>
      <c r="V27" s="82" t="n">
        <v>5456.2696</v>
      </c>
      <c r="W27" s="83" t="n">
        <v>39.5138</v>
      </c>
      <c r="X27" s="83" t="n">
        <v>41.3776</v>
      </c>
      <c r="Y27" s="83" t="n">
        <v>42.2618</v>
      </c>
      <c r="Z27" s="82" t="n">
        <v>5463</v>
      </c>
      <c r="AA27" s="83" t="n">
        <v>65.64</v>
      </c>
      <c r="AB27" s="83"/>
      <c r="AC27" s="86" t="n">
        <f aca="false">Z27/3600</f>
        <v>1.5175</v>
      </c>
      <c r="AD27" s="77" t="n">
        <f aca="false">E27+V27</f>
        <v>5552.2408</v>
      </c>
      <c r="AE27" s="65"/>
      <c r="AF27" s="82" t="n">
        <v>5456.2696</v>
      </c>
      <c r="AG27" s="83" t="n">
        <v>39.5138</v>
      </c>
      <c r="AH27" s="83" t="n">
        <v>41.3776</v>
      </c>
      <c r="AI27" s="83" t="n">
        <v>42.2618</v>
      </c>
      <c r="AJ27" s="82" t="n">
        <v>5990.53</v>
      </c>
      <c r="AK27" s="83" t="n">
        <v>71.88</v>
      </c>
      <c r="AL27" s="83"/>
      <c r="AM27" s="86" t="n">
        <f aca="false">AJ27/3600</f>
        <v>1.66403611111111</v>
      </c>
      <c r="AN27" s="77" t="n">
        <f aca="false">J27+AF27</f>
        <v>5560.0312</v>
      </c>
      <c r="AO27" s="65"/>
      <c r="AP27" s="65"/>
      <c r="AQ27" s="87" t="n">
        <f aca="false">AJ27/Z27</f>
        <v>1.09656415888706</v>
      </c>
      <c r="AR27" s="88" t="n">
        <f aca="false">AK27/AA27</f>
        <v>1.09506398537477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25076.2832</v>
      </c>
      <c r="F28" s="62" t="n">
        <v>40.2201</v>
      </c>
      <c r="G28" s="62" t="n">
        <v>41.9826</v>
      </c>
      <c r="H28" s="63" t="n">
        <v>42.7819</v>
      </c>
      <c r="I28" s="64"/>
      <c r="J28" s="61" t="n">
        <v>25176.0568</v>
      </c>
      <c r="K28" s="62" t="n">
        <v>40.3423</v>
      </c>
      <c r="L28" s="62" t="n">
        <v>41.9558</v>
      </c>
      <c r="M28" s="63" t="n">
        <v>42.7648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7744.8904</v>
      </c>
      <c r="W28" s="62" t="n">
        <v>39.1076</v>
      </c>
      <c r="X28" s="62" t="n">
        <v>40.6736</v>
      </c>
      <c r="Y28" s="62" t="n">
        <v>41.6834</v>
      </c>
      <c r="Z28" s="61" t="n">
        <v>8058.01</v>
      </c>
      <c r="AA28" s="62" t="n">
        <v>90.22</v>
      </c>
      <c r="AB28" s="62"/>
      <c r="AC28" s="66" t="n">
        <f aca="false">Z28/3600</f>
        <v>2.23833611111111</v>
      </c>
      <c r="AD28" s="67" t="n">
        <f aca="false">E28+V28</f>
        <v>42821.1736</v>
      </c>
      <c r="AE28" s="65"/>
      <c r="AF28" s="61" t="n">
        <v>17744.8904</v>
      </c>
      <c r="AG28" s="62" t="n">
        <v>39.1076</v>
      </c>
      <c r="AH28" s="62" t="n">
        <v>40.6736</v>
      </c>
      <c r="AI28" s="62" t="n">
        <v>41.6834</v>
      </c>
      <c r="AJ28" s="61" t="n">
        <v>8682.4</v>
      </c>
      <c r="AK28" s="62" t="n">
        <v>95.17</v>
      </c>
      <c r="AL28" s="62"/>
      <c r="AM28" s="66" t="n">
        <f aca="false">AJ28/3600</f>
        <v>2.41177777777778</v>
      </c>
      <c r="AN28" s="67" t="n">
        <f aca="false">J28+AF28</f>
        <v>42920.9472</v>
      </c>
      <c r="AO28" s="65"/>
      <c r="AP28" s="65"/>
      <c r="AQ28" s="68" t="n">
        <f aca="false">AJ28/Z28</f>
        <v>1.07748687330991</v>
      </c>
      <c r="AR28" s="69" t="n">
        <f aca="false">AK28/AA28</f>
        <v>1.05486588339614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14970.8936</v>
      </c>
      <c r="F29" s="74" t="n">
        <v>38.8564</v>
      </c>
      <c r="G29" s="74" t="n">
        <v>40.7964</v>
      </c>
      <c r="H29" s="75" t="n">
        <v>41.6111</v>
      </c>
      <c r="I29" s="64"/>
      <c r="J29" s="73" t="n">
        <v>15368.3392</v>
      </c>
      <c r="K29" s="74" t="n">
        <v>39.0129</v>
      </c>
      <c r="L29" s="74" t="n">
        <v>40.7702</v>
      </c>
      <c r="M29" s="75" t="n">
        <v>41.5945</v>
      </c>
      <c r="N29" s="65"/>
      <c r="O29" s="45"/>
      <c r="P29" s="8"/>
      <c r="Q29" s="40"/>
      <c r="R29" s="45"/>
      <c r="S29" s="8"/>
      <c r="T29" s="40"/>
      <c r="U29" s="65"/>
      <c r="V29" s="73" t="n">
        <v>17744.8904</v>
      </c>
      <c r="W29" s="74" t="n">
        <v>39.1076</v>
      </c>
      <c r="X29" s="74" t="n">
        <v>40.6736</v>
      </c>
      <c r="Y29" s="74" t="n">
        <v>41.6834</v>
      </c>
      <c r="Z29" s="73" t="n">
        <v>7621.61</v>
      </c>
      <c r="AA29" s="74" t="n">
        <v>87.38</v>
      </c>
      <c r="AB29" s="74"/>
      <c r="AC29" s="76" t="n">
        <f aca="false">Z29/3600</f>
        <v>2.11711388888889</v>
      </c>
      <c r="AD29" s="77" t="n">
        <f aca="false">E29+V29</f>
        <v>32715.784</v>
      </c>
      <c r="AE29" s="65"/>
      <c r="AF29" s="73" t="n">
        <v>17744.8904</v>
      </c>
      <c r="AG29" s="74" t="n">
        <v>39.1076</v>
      </c>
      <c r="AH29" s="74" t="n">
        <v>40.6736</v>
      </c>
      <c r="AI29" s="74" t="n">
        <v>41.6834</v>
      </c>
      <c r="AJ29" s="73" t="n">
        <v>8188.05</v>
      </c>
      <c r="AK29" s="74" t="n">
        <v>90.29</v>
      </c>
      <c r="AL29" s="74"/>
      <c r="AM29" s="76" t="n">
        <f aca="false">AJ29/3600</f>
        <v>2.27445833333333</v>
      </c>
      <c r="AN29" s="77" t="n">
        <f aca="false">J29+AF29</f>
        <v>33113.2296</v>
      </c>
      <c r="AO29" s="65"/>
      <c r="AP29" s="65"/>
      <c r="AQ29" s="78" t="n">
        <f aca="false">AJ29/Z29</f>
        <v>1.07432025516918</v>
      </c>
      <c r="AR29" s="79" t="n">
        <f aca="false">AK29/AA29</f>
        <v>1.03330281528954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6790.404</v>
      </c>
      <c r="F30" s="74" t="n">
        <v>37.6078</v>
      </c>
      <c r="G30" s="74" t="n">
        <v>39.8032</v>
      </c>
      <c r="H30" s="75" t="n">
        <v>40.7064</v>
      </c>
      <c r="I30" s="64"/>
      <c r="J30" s="73" t="n">
        <v>7397.7032</v>
      </c>
      <c r="K30" s="74" t="n">
        <v>37.7765</v>
      </c>
      <c r="L30" s="74" t="n">
        <v>39.7826</v>
      </c>
      <c r="M30" s="75" t="n">
        <v>40.6898</v>
      </c>
      <c r="N30" s="65"/>
      <c r="O30" s="45"/>
      <c r="P30" s="8"/>
      <c r="Q30" s="40"/>
      <c r="R30" s="45"/>
      <c r="S30" s="8"/>
      <c r="T30" s="40"/>
      <c r="U30" s="65"/>
      <c r="V30" s="73" t="n">
        <v>17744.8904</v>
      </c>
      <c r="W30" s="74" t="n">
        <v>39.1076</v>
      </c>
      <c r="X30" s="74" t="n">
        <v>40.6736</v>
      </c>
      <c r="Y30" s="74" t="n">
        <v>41.6834</v>
      </c>
      <c r="Z30" s="73" t="n">
        <v>7065</v>
      </c>
      <c r="AA30" s="74" t="n">
        <v>81.97</v>
      </c>
      <c r="AB30" s="74"/>
      <c r="AC30" s="76" t="n">
        <f aca="false">Z30/3600</f>
        <v>1.9625</v>
      </c>
      <c r="AD30" s="77" t="n">
        <f aca="false">E30+V30</f>
        <v>24535.2944</v>
      </c>
      <c r="AE30" s="65"/>
      <c r="AF30" s="73" t="n">
        <v>17744.8904</v>
      </c>
      <c r="AG30" s="74" t="n">
        <v>39.1076</v>
      </c>
      <c r="AH30" s="74" t="n">
        <v>40.6736</v>
      </c>
      <c r="AI30" s="74" t="n">
        <v>41.6834</v>
      </c>
      <c r="AJ30" s="73" t="n">
        <v>7663.2</v>
      </c>
      <c r="AK30" s="74" t="n">
        <v>82.93</v>
      </c>
      <c r="AL30" s="74"/>
      <c r="AM30" s="76" t="n">
        <f aca="false">AJ30/3600</f>
        <v>2.12866666666667</v>
      </c>
      <c r="AN30" s="77" t="n">
        <f aca="false">J30+AF30</f>
        <v>25142.5936</v>
      </c>
      <c r="AO30" s="65"/>
      <c r="AP30" s="65"/>
      <c r="AQ30" s="78" t="n">
        <f aca="false">AJ30/Z30</f>
        <v>1.08467091295117</v>
      </c>
      <c r="AR30" s="79" t="n">
        <f aca="false">AK30/AA30</f>
        <v>1.01171160180554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2327.2656</v>
      </c>
      <c r="F31" s="83" t="n">
        <v>36.7491</v>
      </c>
      <c r="G31" s="83" t="n">
        <v>39.4422</v>
      </c>
      <c r="H31" s="84" t="n">
        <v>40.3851</v>
      </c>
      <c r="I31" s="64"/>
      <c r="J31" s="82" t="n">
        <v>2570.236</v>
      </c>
      <c r="K31" s="83" t="n">
        <v>36.8307</v>
      </c>
      <c r="L31" s="83" t="n">
        <v>39.4225</v>
      </c>
      <c r="M31" s="84" t="n">
        <v>40.3655</v>
      </c>
      <c r="N31" s="65"/>
      <c r="O31" s="81"/>
      <c r="P31" s="85"/>
      <c r="Q31" s="80"/>
      <c r="R31" s="81"/>
      <c r="S31" s="85"/>
      <c r="T31" s="80"/>
      <c r="U31" s="65"/>
      <c r="V31" s="82" t="n">
        <v>17744.8904</v>
      </c>
      <c r="W31" s="83" t="n">
        <v>39.1076</v>
      </c>
      <c r="X31" s="83" t="n">
        <v>40.6736</v>
      </c>
      <c r="Y31" s="83" t="n">
        <v>41.6834</v>
      </c>
      <c r="Z31" s="82" t="n">
        <v>6844.95</v>
      </c>
      <c r="AA31" s="83" t="n">
        <v>82.01</v>
      </c>
      <c r="AB31" s="83"/>
      <c r="AC31" s="86" t="n">
        <f aca="false">Z31/3600</f>
        <v>1.901375</v>
      </c>
      <c r="AD31" s="77" t="n">
        <f aca="false">E31+V31</f>
        <v>20072.156</v>
      </c>
      <c r="AE31" s="65"/>
      <c r="AF31" s="82" t="n">
        <v>17744.8904</v>
      </c>
      <c r="AG31" s="83" t="n">
        <v>39.1076</v>
      </c>
      <c r="AH31" s="83" t="n">
        <v>40.6736</v>
      </c>
      <c r="AI31" s="83" t="n">
        <v>41.6834</v>
      </c>
      <c r="AJ31" s="82" t="n">
        <v>7371.15</v>
      </c>
      <c r="AK31" s="83" t="n">
        <v>83.04</v>
      </c>
      <c r="AL31" s="83"/>
      <c r="AM31" s="86" t="n">
        <f aca="false">AJ31/3600</f>
        <v>2.04754166666667</v>
      </c>
      <c r="AN31" s="77" t="n">
        <f aca="false">J31+AF31</f>
        <v>20315.1264</v>
      </c>
      <c r="AO31" s="65"/>
      <c r="AP31" s="65"/>
      <c r="AQ31" s="87" t="n">
        <f aca="false">AJ31/Z31</f>
        <v>1.07687419192251</v>
      </c>
      <c r="AR31" s="88" t="n">
        <f aca="false">AK31/AA31</f>
        <v>1.01255944397025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14537.5104</v>
      </c>
      <c r="F32" s="62" t="n">
        <v>37.7455</v>
      </c>
      <c r="G32" s="62" t="n">
        <v>39.8724</v>
      </c>
      <c r="H32" s="63" t="n">
        <v>40.7263</v>
      </c>
      <c r="I32" s="64"/>
      <c r="J32" s="61" t="n">
        <v>14720.2432</v>
      </c>
      <c r="K32" s="62" t="n">
        <v>37.8906</v>
      </c>
      <c r="L32" s="62" t="n">
        <v>39.8421</v>
      </c>
      <c r="M32" s="63" t="n">
        <v>40.7127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955.756</v>
      </c>
      <c r="W32" s="62" t="n">
        <v>36.3015</v>
      </c>
      <c r="X32" s="62" t="n">
        <v>39.0511</v>
      </c>
      <c r="Y32" s="62" t="n">
        <v>40.5317</v>
      </c>
      <c r="Z32" s="61" t="n">
        <v>7058.37</v>
      </c>
      <c r="AA32" s="62" t="n">
        <v>83.46</v>
      </c>
      <c r="AB32" s="62"/>
      <c r="AC32" s="66" t="n">
        <f aca="false">Z32/3600</f>
        <v>1.96065833333333</v>
      </c>
      <c r="AD32" s="67" t="n">
        <f aca="false">E32+V32</f>
        <v>25493.2664</v>
      </c>
      <c r="AE32" s="65"/>
      <c r="AF32" s="61" t="n">
        <v>10955.756</v>
      </c>
      <c r="AG32" s="62" t="n">
        <v>36.3015</v>
      </c>
      <c r="AH32" s="62" t="n">
        <v>39.0511</v>
      </c>
      <c r="AI32" s="62" t="n">
        <v>40.5317</v>
      </c>
      <c r="AJ32" s="61" t="n">
        <v>7683.9</v>
      </c>
      <c r="AK32" s="62" t="n">
        <v>87.41</v>
      </c>
      <c r="AL32" s="62"/>
      <c r="AM32" s="66" t="n">
        <f aca="false">AJ32/3600</f>
        <v>2.13441666666667</v>
      </c>
      <c r="AN32" s="67" t="n">
        <f aca="false">J32+AF32</f>
        <v>25675.9992</v>
      </c>
      <c r="AO32" s="65"/>
      <c r="AP32" s="65"/>
      <c r="AQ32" s="68" t="n">
        <f aca="false">AJ32/Z32</f>
        <v>1.08862244399203</v>
      </c>
      <c r="AR32" s="69" t="n">
        <f aca="false">AK32/AA32</f>
        <v>1.04732806134675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8549.7912</v>
      </c>
      <c r="F33" s="74" t="n">
        <v>36.4466</v>
      </c>
      <c r="G33" s="74" t="n">
        <v>39.3254</v>
      </c>
      <c r="H33" s="75" t="n">
        <v>40.2897</v>
      </c>
      <c r="I33" s="64"/>
      <c r="J33" s="73" t="n">
        <v>8951.5944</v>
      </c>
      <c r="K33" s="74" t="n">
        <v>36.6208</v>
      </c>
      <c r="L33" s="74" t="n">
        <v>39.3059</v>
      </c>
      <c r="M33" s="75" t="n">
        <v>40.2797</v>
      </c>
      <c r="N33" s="65"/>
      <c r="O33" s="45"/>
      <c r="P33" s="8"/>
      <c r="Q33" s="40"/>
      <c r="R33" s="45"/>
      <c r="S33" s="8"/>
      <c r="T33" s="40"/>
      <c r="U33" s="65"/>
      <c r="V33" s="73" t="n">
        <v>10955.756</v>
      </c>
      <c r="W33" s="74" t="n">
        <v>36.3015</v>
      </c>
      <c r="X33" s="74" t="n">
        <v>39.0511</v>
      </c>
      <c r="Y33" s="74" t="n">
        <v>40.5317</v>
      </c>
      <c r="Z33" s="73" t="n">
        <v>6734.38</v>
      </c>
      <c r="AA33" s="74" t="n">
        <v>86.11</v>
      </c>
      <c r="AB33" s="74"/>
      <c r="AC33" s="76" t="n">
        <f aca="false">Z33/3600</f>
        <v>1.87066111111111</v>
      </c>
      <c r="AD33" s="77" t="n">
        <f aca="false">E33+V33</f>
        <v>19505.5472</v>
      </c>
      <c r="AE33" s="65"/>
      <c r="AF33" s="73" t="n">
        <v>10955.756</v>
      </c>
      <c r="AG33" s="74" t="n">
        <v>36.3015</v>
      </c>
      <c r="AH33" s="74" t="n">
        <v>39.0511</v>
      </c>
      <c r="AI33" s="74" t="n">
        <v>40.5317</v>
      </c>
      <c r="AJ33" s="73" t="n">
        <v>7329.69</v>
      </c>
      <c r="AK33" s="74" t="n">
        <v>85.02</v>
      </c>
      <c r="AL33" s="74"/>
      <c r="AM33" s="76" t="n">
        <f aca="false">AJ33/3600</f>
        <v>2.036025</v>
      </c>
      <c r="AN33" s="77" t="n">
        <f aca="false">J33+AF33</f>
        <v>19907.3504</v>
      </c>
      <c r="AO33" s="65"/>
      <c r="AP33" s="65"/>
      <c r="AQ33" s="78" t="n">
        <f aca="false">AJ33/Z33</f>
        <v>1.08839863506366</v>
      </c>
      <c r="AR33" s="79" t="n">
        <f aca="false">AK33/AA33</f>
        <v>0.987341772151899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3110.5432</v>
      </c>
      <c r="F34" s="74" t="n">
        <v>35.2228</v>
      </c>
      <c r="G34" s="74" t="n">
        <v>38.4387</v>
      </c>
      <c r="H34" s="75" t="n">
        <v>39.6199</v>
      </c>
      <c r="I34" s="64"/>
      <c r="J34" s="73" t="n">
        <v>3644.772</v>
      </c>
      <c r="K34" s="74" t="n">
        <v>35.4036</v>
      </c>
      <c r="L34" s="74" t="n">
        <v>38.4208</v>
      </c>
      <c r="M34" s="75" t="n">
        <v>39.6066</v>
      </c>
      <c r="N34" s="65"/>
      <c r="O34" s="45"/>
      <c r="P34" s="8"/>
      <c r="Q34" s="40"/>
      <c r="R34" s="45"/>
      <c r="S34" s="8"/>
      <c r="T34" s="40"/>
      <c r="U34" s="65"/>
      <c r="V34" s="73" t="n">
        <v>10955.756</v>
      </c>
      <c r="W34" s="74" t="n">
        <v>36.3015</v>
      </c>
      <c r="X34" s="74" t="n">
        <v>39.0511</v>
      </c>
      <c r="Y34" s="74" t="n">
        <v>40.5317</v>
      </c>
      <c r="Z34" s="73" t="n">
        <v>6437.51</v>
      </c>
      <c r="AA34" s="74" t="n">
        <v>77.25</v>
      </c>
      <c r="AB34" s="74"/>
      <c r="AC34" s="76" t="n">
        <f aca="false">Z34/3600</f>
        <v>1.78819722222222</v>
      </c>
      <c r="AD34" s="77" t="n">
        <f aca="false">E34+V34</f>
        <v>14066.2992</v>
      </c>
      <c r="AE34" s="65"/>
      <c r="AF34" s="73" t="n">
        <v>10955.756</v>
      </c>
      <c r="AG34" s="74" t="n">
        <v>36.3015</v>
      </c>
      <c r="AH34" s="74" t="n">
        <v>39.0511</v>
      </c>
      <c r="AI34" s="74" t="n">
        <v>40.5317</v>
      </c>
      <c r="AJ34" s="73" t="n">
        <v>6870.31</v>
      </c>
      <c r="AK34" s="74" t="n">
        <v>76.15</v>
      </c>
      <c r="AL34" s="74"/>
      <c r="AM34" s="76" t="n">
        <f aca="false">AJ34/3600</f>
        <v>1.90841944444444</v>
      </c>
      <c r="AN34" s="77" t="n">
        <f aca="false">J34+AF34</f>
        <v>14600.528</v>
      </c>
      <c r="AO34" s="65"/>
      <c r="AP34" s="65"/>
      <c r="AQ34" s="78" t="n">
        <f aca="false">AJ34/Z34</f>
        <v>1.06723096352472</v>
      </c>
      <c r="AR34" s="79" t="n">
        <f aca="false">AK34/AA34</f>
        <v>0.985760517799353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81.4984</v>
      </c>
      <c r="F35" s="83" t="n">
        <v>34.5468</v>
      </c>
      <c r="G35" s="83" t="n">
        <v>38.0122</v>
      </c>
      <c r="H35" s="84" t="n">
        <v>39.2798</v>
      </c>
      <c r="I35" s="64"/>
      <c r="J35" s="82" t="n">
        <v>675.8416</v>
      </c>
      <c r="K35" s="83" t="n">
        <v>34.5862</v>
      </c>
      <c r="L35" s="83" t="n">
        <v>38.0069</v>
      </c>
      <c r="M35" s="84" t="n">
        <v>39.2749</v>
      </c>
      <c r="N35" s="65"/>
      <c r="O35" s="81"/>
      <c r="P35" s="85"/>
      <c r="Q35" s="80"/>
      <c r="R35" s="81"/>
      <c r="S35" s="85"/>
      <c r="T35" s="80"/>
      <c r="U35" s="65"/>
      <c r="V35" s="82" t="n">
        <v>10955.756</v>
      </c>
      <c r="W35" s="83" t="n">
        <v>36.3015</v>
      </c>
      <c r="X35" s="83" t="n">
        <v>39.0511</v>
      </c>
      <c r="Y35" s="83" t="n">
        <v>40.5317</v>
      </c>
      <c r="Z35" s="82" t="n">
        <v>6062.78</v>
      </c>
      <c r="AA35" s="83" t="n">
        <v>74.3</v>
      </c>
      <c r="AB35" s="83"/>
      <c r="AC35" s="86" t="n">
        <f aca="false">Z35/3600</f>
        <v>1.68410555555556</v>
      </c>
      <c r="AD35" s="77" t="n">
        <f aca="false">E35+V35</f>
        <v>11537.2544</v>
      </c>
      <c r="AE35" s="65"/>
      <c r="AF35" s="82" t="n">
        <v>10955.756</v>
      </c>
      <c r="AG35" s="83" t="n">
        <v>36.3015</v>
      </c>
      <c r="AH35" s="83" t="n">
        <v>39.0511</v>
      </c>
      <c r="AI35" s="83" t="n">
        <v>40.5317</v>
      </c>
      <c r="AJ35" s="82" t="n">
        <v>6585.25</v>
      </c>
      <c r="AK35" s="83" t="n">
        <v>76.37</v>
      </c>
      <c r="AL35" s="83"/>
      <c r="AM35" s="86" t="n">
        <f aca="false">AJ35/3600</f>
        <v>1.82923611111111</v>
      </c>
      <c r="AN35" s="77" t="n">
        <f aca="false">J35+AF35</f>
        <v>11631.5976</v>
      </c>
      <c r="AO35" s="65"/>
      <c r="AP35" s="65"/>
      <c r="AQ35" s="87" t="n">
        <f aca="false">AJ35/Z35</f>
        <v>1.08617663843979</v>
      </c>
      <c r="AR35" s="88" t="n">
        <f aca="false">AK35/AA35</f>
        <v>1.0278600269179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48364.1696</v>
      </c>
      <c r="F36" s="62" t="n">
        <v>39.2303</v>
      </c>
      <c r="G36" s="62" t="n">
        <v>40.5015</v>
      </c>
      <c r="H36" s="63" t="n">
        <v>43.0876</v>
      </c>
      <c r="I36" s="64"/>
      <c r="J36" s="61" t="n">
        <v>48738.1536</v>
      </c>
      <c r="K36" s="62" t="n">
        <v>39.3194</v>
      </c>
      <c r="L36" s="62" t="n">
        <v>40.4779</v>
      </c>
      <c r="M36" s="63" t="n">
        <v>43.0665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0995.224</v>
      </c>
      <c r="W36" s="62" t="n">
        <v>39.678</v>
      </c>
      <c r="X36" s="62" t="n">
        <v>41.1941</v>
      </c>
      <c r="Y36" s="62" t="n">
        <v>42.6131</v>
      </c>
      <c r="Z36" s="61" t="n">
        <v>16512.03</v>
      </c>
      <c r="AA36" s="62" t="n">
        <v>184.78</v>
      </c>
      <c r="AB36" s="62"/>
      <c r="AC36" s="66" t="n">
        <f aca="false">Z36/3600</f>
        <v>4.586675</v>
      </c>
      <c r="AD36" s="67" t="n">
        <f aca="false">E36+V36</f>
        <v>79359.3936</v>
      </c>
      <c r="AE36" s="65"/>
      <c r="AF36" s="61" t="n">
        <v>30995.224</v>
      </c>
      <c r="AG36" s="62" t="n">
        <v>39.678</v>
      </c>
      <c r="AH36" s="62" t="n">
        <v>41.1941</v>
      </c>
      <c r="AI36" s="62" t="n">
        <v>42.6131</v>
      </c>
      <c r="AJ36" s="61" t="n">
        <v>18013.8</v>
      </c>
      <c r="AK36" s="62" t="n">
        <v>188.36</v>
      </c>
      <c r="AL36" s="62"/>
      <c r="AM36" s="66" t="n">
        <f aca="false">AJ36/3600</f>
        <v>5.00383333333333</v>
      </c>
      <c r="AN36" s="67" t="n">
        <f aca="false">J36+AF36</f>
        <v>79733.3776</v>
      </c>
      <c r="AO36" s="65"/>
      <c r="AP36" s="65"/>
      <c r="AQ36" s="68" t="n">
        <f aca="false">AJ36/Z36</f>
        <v>1.0909500527797</v>
      </c>
      <c r="AR36" s="69" t="n">
        <f aca="false">AK36/AA36</f>
        <v>1.01937439116788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27615.108</v>
      </c>
      <c r="F37" s="74" t="n">
        <v>38.1588</v>
      </c>
      <c r="G37" s="74" t="n">
        <v>39.5775</v>
      </c>
      <c r="H37" s="75" t="n">
        <v>42.158</v>
      </c>
      <c r="I37" s="64"/>
      <c r="J37" s="73" t="n">
        <v>28195.972</v>
      </c>
      <c r="K37" s="74" t="n">
        <v>38.2589</v>
      </c>
      <c r="L37" s="74" t="n">
        <v>39.5549</v>
      </c>
      <c r="M37" s="75" t="n">
        <v>42.1327</v>
      </c>
      <c r="N37" s="65"/>
      <c r="O37" s="45"/>
      <c r="P37" s="8"/>
      <c r="Q37" s="40"/>
      <c r="R37" s="45"/>
      <c r="S37" s="8"/>
      <c r="T37" s="40"/>
      <c r="U37" s="65"/>
      <c r="V37" s="73" t="n">
        <v>30995.224</v>
      </c>
      <c r="W37" s="74" t="n">
        <v>39.678</v>
      </c>
      <c r="X37" s="74" t="n">
        <v>41.1941</v>
      </c>
      <c r="Y37" s="74" t="n">
        <v>42.6131</v>
      </c>
      <c r="Z37" s="73" t="n">
        <v>15473.19</v>
      </c>
      <c r="AA37" s="74" t="n">
        <v>178.76</v>
      </c>
      <c r="AB37" s="74"/>
      <c r="AC37" s="76" t="n">
        <f aca="false">Z37/3600</f>
        <v>4.29810833333333</v>
      </c>
      <c r="AD37" s="77" t="n">
        <f aca="false">E37+V37</f>
        <v>58610.332</v>
      </c>
      <c r="AE37" s="65"/>
      <c r="AF37" s="73" t="n">
        <v>30995.224</v>
      </c>
      <c r="AG37" s="74" t="n">
        <v>39.678</v>
      </c>
      <c r="AH37" s="74" t="n">
        <v>41.1941</v>
      </c>
      <c r="AI37" s="74" t="n">
        <v>42.6131</v>
      </c>
      <c r="AJ37" s="73" t="n">
        <v>16920.14</v>
      </c>
      <c r="AK37" s="74" t="n">
        <v>177.42</v>
      </c>
      <c r="AL37" s="74"/>
      <c r="AM37" s="76" t="n">
        <f aca="false">AJ37/3600</f>
        <v>4.70003888888889</v>
      </c>
      <c r="AN37" s="77" t="n">
        <f aca="false">J37+AF37</f>
        <v>59191.196</v>
      </c>
      <c r="AO37" s="65"/>
      <c r="AP37" s="65"/>
      <c r="AQ37" s="78" t="n">
        <f aca="false">AJ37/Z37</f>
        <v>1.0935133608519</v>
      </c>
      <c r="AR37" s="79" t="n">
        <f aca="false">AK37/AA37</f>
        <v>0.992503915864847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12934.2088</v>
      </c>
      <c r="F38" s="74" t="n">
        <v>37.22</v>
      </c>
      <c r="G38" s="74" t="n">
        <v>38.9969</v>
      </c>
      <c r="H38" s="75" t="n">
        <v>41.3539</v>
      </c>
      <c r="I38" s="64"/>
      <c r="J38" s="73" t="n">
        <v>13736.6336</v>
      </c>
      <c r="K38" s="74" t="n">
        <v>37.3262</v>
      </c>
      <c r="L38" s="74" t="n">
        <v>38.9818</v>
      </c>
      <c r="M38" s="75" t="n">
        <v>41.3353</v>
      </c>
      <c r="N38" s="65"/>
      <c r="O38" s="45"/>
      <c r="P38" s="8"/>
      <c r="Q38" s="40"/>
      <c r="R38" s="45"/>
      <c r="S38" s="8"/>
      <c r="T38" s="40"/>
      <c r="U38" s="65"/>
      <c r="V38" s="73" t="n">
        <v>30995.224</v>
      </c>
      <c r="W38" s="74" t="n">
        <v>39.678</v>
      </c>
      <c r="X38" s="74" t="n">
        <v>41.1941</v>
      </c>
      <c r="Y38" s="74" t="n">
        <v>42.6131</v>
      </c>
      <c r="Z38" s="73" t="n">
        <v>14775.73</v>
      </c>
      <c r="AA38" s="74" t="n">
        <v>167.57</v>
      </c>
      <c r="AB38" s="74"/>
      <c r="AC38" s="76" t="n">
        <f aca="false">Z38/3600</f>
        <v>4.10436944444444</v>
      </c>
      <c r="AD38" s="77" t="n">
        <f aca="false">E38+V38</f>
        <v>43929.4328</v>
      </c>
      <c r="AE38" s="65"/>
      <c r="AF38" s="73" t="n">
        <v>30995.224</v>
      </c>
      <c r="AG38" s="74" t="n">
        <v>39.678</v>
      </c>
      <c r="AH38" s="74" t="n">
        <v>41.1941</v>
      </c>
      <c r="AI38" s="74" t="n">
        <v>42.6131</v>
      </c>
      <c r="AJ38" s="73" t="n">
        <v>15694.59</v>
      </c>
      <c r="AK38" s="74" t="n">
        <v>167.49</v>
      </c>
      <c r="AL38" s="74"/>
      <c r="AM38" s="76" t="n">
        <f aca="false">AJ38/3600</f>
        <v>4.35960833333333</v>
      </c>
      <c r="AN38" s="77" t="n">
        <f aca="false">J38+AF38</f>
        <v>44731.8576</v>
      </c>
      <c r="AO38" s="65"/>
      <c r="AP38" s="65"/>
      <c r="AQ38" s="78" t="n">
        <f aca="false">AJ38/Z38</f>
        <v>1.06218711359777</v>
      </c>
      <c r="AR38" s="79" t="n">
        <f aca="false">AK38/AA38</f>
        <v>0.999522587575342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5230.1256</v>
      </c>
      <c r="F39" s="83" t="n">
        <v>36.5615</v>
      </c>
      <c r="G39" s="83" t="n">
        <v>38.7909</v>
      </c>
      <c r="H39" s="84" t="n">
        <v>41.0309</v>
      </c>
      <c r="I39" s="64"/>
      <c r="J39" s="82" t="n">
        <v>5549.1016</v>
      </c>
      <c r="K39" s="83" t="n">
        <v>36.6186</v>
      </c>
      <c r="L39" s="83" t="n">
        <v>38.7804</v>
      </c>
      <c r="M39" s="84" t="n">
        <v>41.0168</v>
      </c>
      <c r="N39" s="65"/>
      <c r="O39" s="81"/>
      <c r="P39" s="85"/>
      <c r="Q39" s="80"/>
      <c r="R39" s="81"/>
      <c r="S39" s="85"/>
      <c r="T39" s="80"/>
      <c r="U39" s="65"/>
      <c r="V39" s="82" t="n">
        <v>30995.224</v>
      </c>
      <c r="W39" s="83" t="n">
        <v>39.678</v>
      </c>
      <c r="X39" s="83" t="n">
        <v>41.1941</v>
      </c>
      <c r="Y39" s="83" t="n">
        <v>42.6131</v>
      </c>
      <c r="Z39" s="82" t="n">
        <v>13809.46</v>
      </c>
      <c r="AA39" s="83" t="n">
        <v>158.15</v>
      </c>
      <c r="AB39" s="83"/>
      <c r="AC39" s="86" t="n">
        <f aca="false">Z39/3600</f>
        <v>3.83596111111111</v>
      </c>
      <c r="AD39" s="77" t="n">
        <f aca="false">E39+V39</f>
        <v>36225.3496</v>
      </c>
      <c r="AE39" s="65"/>
      <c r="AF39" s="82" t="n">
        <v>30995.224</v>
      </c>
      <c r="AG39" s="83" t="n">
        <v>39.678</v>
      </c>
      <c r="AH39" s="83" t="n">
        <v>41.1941</v>
      </c>
      <c r="AI39" s="83" t="n">
        <v>42.6131</v>
      </c>
      <c r="AJ39" s="82" t="n">
        <v>14791.5</v>
      </c>
      <c r="AK39" s="83" t="n">
        <v>160.53</v>
      </c>
      <c r="AL39" s="83"/>
      <c r="AM39" s="86" t="n">
        <f aca="false">AJ39/3600</f>
        <v>4.10875</v>
      </c>
      <c r="AN39" s="77" t="n">
        <f aca="false">J39+AF39</f>
        <v>36544.3256</v>
      </c>
      <c r="AO39" s="65"/>
      <c r="AP39" s="65"/>
      <c r="AQ39" s="87" t="n">
        <f aca="false">AJ39/Z39</f>
        <v>1.07111356997305</v>
      </c>
      <c r="AR39" s="88" t="n">
        <f aca="false">AK39/AA39</f>
        <v>1.01504900411002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25276.2456</v>
      </c>
      <c r="F40" s="62" t="n">
        <v>37.3232</v>
      </c>
      <c r="G40" s="62" t="n">
        <v>39.0099</v>
      </c>
      <c r="H40" s="63" t="n">
        <v>41.3354</v>
      </c>
      <c r="I40" s="64"/>
      <c r="J40" s="61" t="n">
        <v>25517.5712</v>
      </c>
      <c r="K40" s="62" t="n">
        <v>37.4132</v>
      </c>
      <c r="L40" s="62" t="n">
        <v>38.9918</v>
      </c>
      <c r="M40" s="63" t="n">
        <v>41.312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091.6104</v>
      </c>
      <c r="W40" s="62" t="n">
        <v>37.0855</v>
      </c>
      <c r="X40" s="62" t="n">
        <v>40.0138</v>
      </c>
      <c r="Y40" s="62" t="n">
        <v>41.0346</v>
      </c>
      <c r="Z40" s="61" t="n">
        <v>14443.46</v>
      </c>
      <c r="AA40" s="62" t="n">
        <v>169.24</v>
      </c>
      <c r="AB40" s="62"/>
      <c r="AC40" s="66" t="n">
        <f aca="false">Z40/3600</f>
        <v>4.01207222222222</v>
      </c>
      <c r="AD40" s="67" t="n">
        <f aca="false">E40+V40</f>
        <v>45367.856</v>
      </c>
      <c r="AE40" s="65"/>
      <c r="AF40" s="61" t="n">
        <v>20091.6104</v>
      </c>
      <c r="AG40" s="62" t="n">
        <v>37.0855</v>
      </c>
      <c r="AH40" s="62" t="n">
        <v>40.0138</v>
      </c>
      <c r="AI40" s="62" t="n">
        <v>41.0346</v>
      </c>
      <c r="AJ40" s="61" t="n">
        <v>15755.26</v>
      </c>
      <c r="AK40" s="62" t="n">
        <v>167.63</v>
      </c>
      <c r="AL40" s="62"/>
      <c r="AM40" s="66" t="n">
        <f aca="false">AJ40/3600</f>
        <v>4.37646111111111</v>
      </c>
      <c r="AN40" s="67" t="n">
        <f aca="false">J40+AF40</f>
        <v>45609.1816</v>
      </c>
      <c r="AO40" s="65"/>
      <c r="AP40" s="65"/>
      <c r="AQ40" s="68" t="n">
        <f aca="false">AJ40/Z40</f>
        <v>1.0908231130214</v>
      </c>
      <c r="AR40" s="69" t="n">
        <f aca="false">AK40/AA40</f>
        <v>0.99048688253368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15144.8168</v>
      </c>
      <c r="F41" s="74" t="n">
        <v>36.344</v>
      </c>
      <c r="G41" s="74" t="n">
        <v>38.7052</v>
      </c>
      <c r="H41" s="75" t="n">
        <v>40.8591</v>
      </c>
      <c r="I41" s="64"/>
      <c r="J41" s="73" t="n">
        <v>15702.9712</v>
      </c>
      <c r="K41" s="74" t="n">
        <v>36.4646</v>
      </c>
      <c r="L41" s="74" t="n">
        <v>38.6886</v>
      </c>
      <c r="M41" s="75" t="n">
        <v>40.8383</v>
      </c>
      <c r="N41" s="65"/>
      <c r="O41" s="45"/>
      <c r="P41" s="8"/>
      <c r="Q41" s="40"/>
      <c r="R41" s="45"/>
      <c r="S41" s="8"/>
      <c r="T41" s="40"/>
      <c r="U41" s="65"/>
      <c r="V41" s="73" t="n">
        <v>20091.6104</v>
      </c>
      <c r="W41" s="74" t="n">
        <v>37.0855</v>
      </c>
      <c r="X41" s="74" t="n">
        <v>40.0138</v>
      </c>
      <c r="Y41" s="74" t="n">
        <v>41.0346</v>
      </c>
      <c r="Z41" s="73" t="n">
        <v>13634.53</v>
      </c>
      <c r="AA41" s="74" t="n">
        <v>165.06</v>
      </c>
      <c r="AB41" s="74"/>
      <c r="AC41" s="76" t="n">
        <f aca="false">Z41/3600</f>
        <v>3.78736944444445</v>
      </c>
      <c r="AD41" s="77" t="n">
        <f aca="false">E41+V41</f>
        <v>35236.4272</v>
      </c>
      <c r="AE41" s="65"/>
      <c r="AF41" s="73" t="n">
        <v>20091.6104</v>
      </c>
      <c r="AG41" s="74" t="n">
        <v>37.0855</v>
      </c>
      <c r="AH41" s="74" t="n">
        <v>40.0138</v>
      </c>
      <c r="AI41" s="74" t="n">
        <v>41.0346</v>
      </c>
      <c r="AJ41" s="73" t="n">
        <v>14874.74</v>
      </c>
      <c r="AK41" s="74" t="n">
        <v>162.57</v>
      </c>
      <c r="AL41" s="74"/>
      <c r="AM41" s="76" t="n">
        <f aca="false">AJ41/3600</f>
        <v>4.13187222222222</v>
      </c>
      <c r="AN41" s="77" t="n">
        <f aca="false">J41+AF41</f>
        <v>35794.5816</v>
      </c>
      <c r="AO41" s="65"/>
      <c r="AP41" s="65"/>
      <c r="AQ41" s="78" t="n">
        <f aca="false">AJ41/Z41</f>
        <v>1.09096096455103</v>
      </c>
      <c r="AR41" s="79" t="n">
        <f aca="false">AK41/AA41</f>
        <v>0.98491457651763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6054.2096</v>
      </c>
      <c r="F42" s="74" t="n">
        <v>35.3694</v>
      </c>
      <c r="G42" s="74" t="n">
        <v>38.1962</v>
      </c>
      <c r="H42" s="75" t="n">
        <v>40.0734</v>
      </c>
      <c r="I42" s="64"/>
      <c r="J42" s="73" t="n">
        <v>6803.6384</v>
      </c>
      <c r="K42" s="74" t="n">
        <v>35.5024</v>
      </c>
      <c r="L42" s="74" t="n">
        <v>38.1837</v>
      </c>
      <c r="M42" s="75" t="n">
        <v>40.0564</v>
      </c>
      <c r="N42" s="65"/>
      <c r="O42" s="45"/>
      <c r="P42" s="8"/>
      <c r="Q42" s="40"/>
      <c r="R42" s="45"/>
      <c r="S42" s="8"/>
      <c r="T42" s="40"/>
      <c r="U42" s="65"/>
      <c r="V42" s="73" t="n">
        <v>20091.6104</v>
      </c>
      <c r="W42" s="74" t="n">
        <v>37.0855</v>
      </c>
      <c r="X42" s="74" t="n">
        <v>40.0138</v>
      </c>
      <c r="Y42" s="74" t="n">
        <v>41.0346</v>
      </c>
      <c r="Z42" s="73" t="n">
        <v>13132.22</v>
      </c>
      <c r="AA42" s="74" t="n">
        <v>162.68</v>
      </c>
      <c r="AB42" s="74"/>
      <c r="AC42" s="76" t="n">
        <f aca="false">Z42/3600</f>
        <v>3.64783888888889</v>
      </c>
      <c r="AD42" s="77" t="n">
        <f aca="false">E42+V42</f>
        <v>26145.82</v>
      </c>
      <c r="AE42" s="65"/>
      <c r="AF42" s="73" t="n">
        <v>20091.6104</v>
      </c>
      <c r="AG42" s="74" t="n">
        <v>37.0855</v>
      </c>
      <c r="AH42" s="74" t="n">
        <v>40.0138</v>
      </c>
      <c r="AI42" s="74" t="n">
        <v>41.0346</v>
      </c>
      <c r="AJ42" s="73" t="n">
        <v>13896.74</v>
      </c>
      <c r="AK42" s="74" t="n">
        <v>151.17</v>
      </c>
      <c r="AL42" s="74"/>
      <c r="AM42" s="76" t="n">
        <f aca="false">AJ42/3600</f>
        <v>3.86020555555556</v>
      </c>
      <c r="AN42" s="77" t="n">
        <f aca="false">J42+AF42</f>
        <v>26895.2488</v>
      </c>
      <c r="AO42" s="65"/>
      <c r="AP42" s="65"/>
      <c r="AQ42" s="78" t="n">
        <f aca="false">AJ42/Z42</f>
        <v>1.05821711789781</v>
      </c>
      <c r="AR42" s="79" t="n">
        <f aca="false">AK42/AA42</f>
        <v>0.92924760265552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1696.472</v>
      </c>
      <c r="F43" s="83" t="n">
        <v>34.7905</v>
      </c>
      <c r="G43" s="83" t="n">
        <v>37.9086</v>
      </c>
      <c r="H43" s="84" t="n">
        <v>39.6448</v>
      </c>
      <c r="I43" s="64"/>
      <c r="J43" s="82" t="n">
        <v>1852.7976</v>
      </c>
      <c r="K43" s="83" t="n">
        <v>34.8314</v>
      </c>
      <c r="L43" s="83" t="n">
        <v>37.9042</v>
      </c>
      <c r="M43" s="84" t="n">
        <v>39.6397</v>
      </c>
      <c r="N43" s="65"/>
      <c r="O43" s="81"/>
      <c r="P43" s="85"/>
      <c r="Q43" s="80"/>
      <c r="R43" s="81"/>
      <c r="S43" s="85"/>
      <c r="T43" s="80"/>
      <c r="U43" s="65"/>
      <c r="V43" s="82" t="n">
        <v>20091.6104</v>
      </c>
      <c r="W43" s="83" t="n">
        <v>37.0855</v>
      </c>
      <c r="X43" s="83" t="n">
        <v>40.0138</v>
      </c>
      <c r="Y43" s="83" t="n">
        <v>41.0346</v>
      </c>
      <c r="Z43" s="82" t="n">
        <v>12669.71</v>
      </c>
      <c r="AA43" s="83" t="n">
        <v>149.06</v>
      </c>
      <c r="AB43" s="83"/>
      <c r="AC43" s="86" t="n">
        <f aca="false">Z43/3600</f>
        <v>3.51936388888889</v>
      </c>
      <c r="AD43" s="77" t="n">
        <f aca="false">E43+V43</f>
        <v>21788.0824</v>
      </c>
      <c r="AE43" s="65"/>
      <c r="AF43" s="82" t="n">
        <v>20091.6104</v>
      </c>
      <c r="AG43" s="83" t="n">
        <v>37.0855</v>
      </c>
      <c r="AH43" s="83" t="n">
        <v>40.0138</v>
      </c>
      <c r="AI43" s="83" t="n">
        <v>41.0346</v>
      </c>
      <c r="AJ43" s="82" t="n">
        <v>13432.34</v>
      </c>
      <c r="AK43" s="83" t="n">
        <v>145.69</v>
      </c>
      <c r="AL43" s="83"/>
      <c r="AM43" s="86" t="n">
        <f aca="false">AJ43/3600</f>
        <v>3.73120555555556</v>
      </c>
      <c r="AN43" s="77" t="n">
        <f aca="false">J43+AF43</f>
        <v>21944.408</v>
      </c>
      <c r="AO43" s="65"/>
      <c r="AP43" s="65"/>
      <c r="AQ43" s="87" t="n">
        <f aca="false">AJ43/Z43</f>
        <v>1.06019316937799</v>
      </c>
      <c r="AR43" s="88" t="n">
        <f aca="false">AK43/AA43</f>
        <v>0.977391654367369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34775.8704</v>
      </c>
      <c r="F44" s="62" t="n">
        <v>39.9177</v>
      </c>
      <c r="G44" s="62" t="n">
        <v>43.6861</v>
      </c>
      <c r="H44" s="63" t="n">
        <v>44.9369</v>
      </c>
      <c r="I44" s="64"/>
      <c r="J44" s="61" t="n">
        <v>34952.692</v>
      </c>
      <c r="K44" s="62" t="n">
        <v>39.963</v>
      </c>
      <c r="L44" s="62" t="n">
        <v>43.6722</v>
      </c>
      <c r="M44" s="63" t="n">
        <v>44.9195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7591.3424</v>
      </c>
      <c r="W44" s="62" t="n">
        <v>40.9137</v>
      </c>
      <c r="X44" s="62" t="n">
        <v>44.1811</v>
      </c>
      <c r="Y44" s="62" t="n">
        <v>44.1986</v>
      </c>
      <c r="Z44" s="61" t="n">
        <v>15485.44</v>
      </c>
      <c r="AA44" s="62" t="n">
        <v>172.17</v>
      </c>
      <c r="AB44" s="62"/>
      <c r="AC44" s="66" t="n">
        <f aca="false">Z44/3600</f>
        <v>4.30151111111111</v>
      </c>
      <c r="AD44" s="67" t="n">
        <f aca="false">E44+V44</f>
        <v>52367.2128</v>
      </c>
      <c r="AE44" s="65"/>
      <c r="AF44" s="61" t="n">
        <v>17591.3424</v>
      </c>
      <c r="AG44" s="62" t="n">
        <v>40.9137</v>
      </c>
      <c r="AH44" s="62" t="n">
        <v>44.1811</v>
      </c>
      <c r="AI44" s="62" t="n">
        <v>44.1986</v>
      </c>
      <c r="AJ44" s="61" t="n">
        <v>16545.07</v>
      </c>
      <c r="AK44" s="62" t="n">
        <v>176.9</v>
      </c>
      <c r="AL44" s="62"/>
      <c r="AM44" s="66" t="n">
        <f aca="false">AJ44/3600</f>
        <v>4.59585277777778</v>
      </c>
      <c r="AN44" s="67" t="n">
        <f aca="false">J44+AF44</f>
        <v>52544.0344</v>
      </c>
      <c r="AO44" s="65"/>
      <c r="AP44" s="65"/>
      <c r="AQ44" s="68" t="n">
        <f aca="false">AJ44/Z44</f>
        <v>1.06842750351298</v>
      </c>
      <c r="AR44" s="69" t="n">
        <f aca="false">AK44/AA44</f>
        <v>1.0274728466051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19782.008</v>
      </c>
      <c r="F45" s="74" t="n">
        <v>38.9393</v>
      </c>
      <c r="G45" s="74" t="n">
        <v>43.0343</v>
      </c>
      <c r="H45" s="75" t="n">
        <v>43.9838</v>
      </c>
      <c r="I45" s="64"/>
      <c r="J45" s="73" t="n">
        <v>20132.8192</v>
      </c>
      <c r="K45" s="74" t="n">
        <v>39.0001</v>
      </c>
      <c r="L45" s="74" t="n">
        <v>43.0174</v>
      </c>
      <c r="M45" s="75" t="n">
        <v>43.9657</v>
      </c>
      <c r="N45" s="65"/>
      <c r="O45" s="45"/>
      <c r="P45" s="8"/>
      <c r="Q45" s="40"/>
      <c r="R45" s="45"/>
      <c r="S45" s="8"/>
      <c r="T45" s="40"/>
      <c r="U45" s="65"/>
      <c r="V45" s="73" t="n">
        <v>17591.3424</v>
      </c>
      <c r="W45" s="74" t="n">
        <v>40.9137</v>
      </c>
      <c r="X45" s="74" t="n">
        <v>44.1811</v>
      </c>
      <c r="Y45" s="74" t="n">
        <v>44.1986</v>
      </c>
      <c r="Z45" s="73" t="n">
        <v>14364.28</v>
      </c>
      <c r="AA45" s="74" t="n">
        <v>168.22</v>
      </c>
      <c r="AB45" s="74"/>
      <c r="AC45" s="76" t="n">
        <f aca="false">Z45/3600</f>
        <v>3.99007777777778</v>
      </c>
      <c r="AD45" s="77" t="n">
        <f aca="false">E45+V45</f>
        <v>37373.3504</v>
      </c>
      <c r="AE45" s="65"/>
      <c r="AF45" s="73" t="n">
        <v>17591.3424</v>
      </c>
      <c r="AG45" s="74" t="n">
        <v>40.9137</v>
      </c>
      <c r="AH45" s="74" t="n">
        <v>44.1811</v>
      </c>
      <c r="AI45" s="74" t="n">
        <v>44.1986</v>
      </c>
      <c r="AJ45" s="73" t="n">
        <v>15573.39</v>
      </c>
      <c r="AK45" s="74" t="n">
        <v>167.41</v>
      </c>
      <c r="AL45" s="74"/>
      <c r="AM45" s="76" t="n">
        <f aca="false">AJ45/3600</f>
        <v>4.32594166666667</v>
      </c>
      <c r="AN45" s="77" t="n">
        <f aca="false">J45+AF45</f>
        <v>37724.1616</v>
      </c>
      <c r="AO45" s="65"/>
      <c r="AP45" s="65"/>
      <c r="AQ45" s="78" t="n">
        <f aca="false">AJ45/Z45</f>
        <v>1.08417477242159</v>
      </c>
      <c r="AR45" s="79" t="n">
        <f aca="false">AK45/AA45</f>
        <v>0.995184876946855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9619.836</v>
      </c>
      <c r="F46" s="74" t="n">
        <v>38.1428</v>
      </c>
      <c r="G46" s="74" t="n">
        <v>42.4745</v>
      </c>
      <c r="H46" s="75" t="n">
        <v>43.1655</v>
      </c>
      <c r="I46" s="64"/>
      <c r="J46" s="73" t="n">
        <v>9989.6232</v>
      </c>
      <c r="K46" s="74" t="n">
        <v>38.2029</v>
      </c>
      <c r="L46" s="74" t="n">
        <v>42.4584</v>
      </c>
      <c r="M46" s="75" t="n">
        <v>43.1443</v>
      </c>
      <c r="N46" s="65"/>
      <c r="O46" s="45"/>
      <c r="P46" s="8"/>
      <c r="Q46" s="40"/>
      <c r="R46" s="45"/>
      <c r="S46" s="8"/>
      <c r="T46" s="40"/>
      <c r="U46" s="65"/>
      <c r="V46" s="73" t="n">
        <v>17591.3424</v>
      </c>
      <c r="W46" s="74" t="n">
        <v>40.9137</v>
      </c>
      <c r="X46" s="74" t="n">
        <v>44.1811</v>
      </c>
      <c r="Y46" s="74" t="n">
        <v>44.1986</v>
      </c>
      <c r="Z46" s="73" t="n">
        <v>13312.95</v>
      </c>
      <c r="AA46" s="74" t="n">
        <v>155.3</v>
      </c>
      <c r="AB46" s="74"/>
      <c r="AC46" s="76" t="n">
        <f aca="false">Z46/3600</f>
        <v>3.69804166666667</v>
      </c>
      <c r="AD46" s="77" t="n">
        <f aca="false">E46+V46</f>
        <v>27211.1784</v>
      </c>
      <c r="AE46" s="65"/>
      <c r="AF46" s="73" t="n">
        <v>17591.3424</v>
      </c>
      <c r="AG46" s="74" t="n">
        <v>40.9137</v>
      </c>
      <c r="AH46" s="74" t="n">
        <v>44.1811</v>
      </c>
      <c r="AI46" s="74" t="n">
        <v>44.1986</v>
      </c>
      <c r="AJ46" s="73" t="n">
        <v>14414.69</v>
      </c>
      <c r="AK46" s="74" t="n">
        <v>155.56</v>
      </c>
      <c r="AL46" s="74"/>
      <c r="AM46" s="76" t="n">
        <f aca="false">AJ46/3600</f>
        <v>4.00408055555556</v>
      </c>
      <c r="AN46" s="77" t="n">
        <f aca="false">J46+AF46</f>
        <v>27580.9656</v>
      </c>
      <c r="AO46" s="65"/>
      <c r="AP46" s="65"/>
      <c r="AQ46" s="78" t="n">
        <f aca="false">AJ46/Z46</f>
        <v>1.08275701478635</v>
      </c>
      <c r="AR46" s="79" t="n">
        <f aca="false">AK46/AA46</f>
        <v>1.00167417900837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4914</v>
      </c>
      <c r="F47" s="83" t="n">
        <v>37.6584</v>
      </c>
      <c r="G47" s="83" t="n">
        <v>42.233</v>
      </c>
      <c r="H47" s="84" t="n">
        <v>42.7964</v>
      </c>
      <c r="I47" s="64"/>
      <c r="J47" s="82" t="n">
        <v>5015.8528</v>
      </c>
      <c r="K47" s="83" t="n">
        <v>37.6864</v>
      </c>
      <c r="L47" s="83" t="n">
        <v>42.2252</v>
      </c>
      <c r="M47" s="84" t="n">
        <v>42.7827</v>
      </c>
      <c r="N47" s="65"/>
      <c r="O47" s="81"/>
      <c r="P47" s="85"/>
      <c r="Q47" s="80"/>
      <c r="R47" s="81"/>
      <c r="S47" s="85"/>
      <c r="T47" s="80"/>
      <c r="U47" s="65"/>
      <c r="V47" s="82" t="n">
        <v>17591.3424</v>
      </c>
      <c r="W47" s="83" t="n">
        <v>40.9137</v>
      </c>
      <c r="X47" s="83" t="n">
        <v>44.1811</v>
      </c>
      <c r="Y47" s="83" t="n">
        <v>44.1986</v>
      </c>
      <c r="Z47" s="82" t="n">
        <v>12889.6</v>
      </c>
      <c r="AA47" s="83" t="n">
        <v>154.17</v>
      </c>
      <c r="AB47" s="83"/>
      <c r="AC47" s="86" t="n">
        <f aca="false">Z47/3600</f>
        <v>3.58044444444444</v>
      </c>
      <c r="AD47" s="77" t="n">
        <f aca="false">E47+V47</f>
        <v>22505.3424</v>
      </c>
      <c r="AE47" s="65"/>
      <c r="AF47" s="82" t="n">
        <v>17591.3424</v>
      </c>
      <c r="AG47" s="83" t="n">
        <v>40.9137</v>
      </c>
      <c r="AH47" s="83" t="n">
        <v>44.1811</v>
      </c>
      <c r="AI47" s="83" t="n">
        <v>44.1986</v>
      </c>
      <c r="AJ47" s="82" t="n">
        <v>13806.25</v>
      </c>
      <c r="AK47" s="83" t="n">
        <v>151.04</v>
      </c>
      <c r="AL47" s="83"/>
      <c r="AM47" s="86" t="n">
        <f aca="false">AJ47/3600</f>
        <v>3.83506944444444</v>
      </c>
      <c r="AN47" s="77" t="n">
        <f aca="false">J47+AF47</f>
        <v>22607.1952</v>
      </c>
      <c r="AO47" s="65"/>
      <c r="AP47" s="65"/>
      <c r="AQ47" s="87" t="n">
        <f aca="false">AJ47/Z47</f>
        <v>1.07111547293942</v>
      </c>
      <c r="AR47" s="88" t="n">
        <f aca="false">AK47/AA47</f>
        <v>0.979697736265162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16697.2752</v>
      </c>
      <c r="F48" s="62" t="n">
        <v>38.2142</v>
      </c>
      <c r="G48" s="62" t="n">
        <v>42.4042</v>
      </c>
      <c r="H48" s="63" t="n">
        <v>43.0846</v>
      </c>
      <c r="I48" s="64"/>
      <c r="J48" s="61" t="n">
        <v>16845.8808</v>
      </c>
      <c r="K48" s="62" t="n">
        <v>38.2638</v>
      </c>
      <c r="L48" s="62" t="n">
        <v>42.3895</v>
      </c>
      <c r="M48" s="63" t="n">
        <v>43.0703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1373.872</v>
      </c>
      <c r="W48" s="62" t="n">
        <v>38.8331</v>
      </c>
      <c r="X48" s="62" t="n">
        <v>42.8304</v>
      </c>
      <c r="Y48" s="62" t="n">
        <v>42.5581</v>
      </c>
      <c r="Z48" s="61" t="n">
        <v>13186.84</v>
      </c>
      <c r="AA48" s="62" t="n">
        <v>158.49</v>
      </c>
      <c r="AB48" s="62"/>
      <c r="AC48" s="66" t="n">
        <f aca="false">Z48/3600</f>
        <v>3.66301111111111</v>
      </c>
      <c r="AD48" s="67" t="n">
        <f aca="false">E48+V48</f>
        <v>28071.1472</v>
      </c>
      <c r="AE48" s="65"/>
      <c r="AF48" s="61" t="n">
        <v>11373.872</v>
      </c>
      <c r="AG48" s="62" t="n">
        <v>38.8331</v>
      </c>
      <c r="AH48" s="62" t="n">
        <v>42.8304</v>
      </c>
      <c r="AI48" s="62" t="n">
        <v>42.5581</v>
      </c>
      <c r="AJ48" s="61" t="n">
        <v>14560.21</v>
      </c>
      <c r="AK48" s="62" t="n">
        <v>157.01</v>
      </c>
      <c r="AL48" s="62"/>
      <c r="AM48" s="66" t="n">
        <f aca="false">AJ48/3600</f>
        <v>4.04450277777778</v>
      </c>
      <c r="AN48" s="67" t="n">
        <f aca="false">J48+AF48</f>
        <v>28219.7528</v>
      </c>
      <c r="AO48" s="65"/>
      <c r="AP48" s="65"/>
      <c r="AQ48" s="68" t="n">
        <f aca="false">AJ48/Z48</f>
        <v>1.10414701323441</v>
      </c>
      <c r="AR48" s="69" t="n">
        <f aca="false">AK48/AA48</f>
        <v>0.990661871411445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0171.8264</v>
      </c>
      <c r="F49" s="74" t="n">
        <v>37.4486</v>
      </c>
      <c r="G49" s="74" t="n">
        <v>42.0516</v>
      </c>
      <c r="H49" s="75" t="n">
        <v>42.5816</v>
      </c>
      <c r="I49" s="64"/>
      <c r="J49" s="73" t="n">
        <v>10471.4672</v>
      </c>
      <c r="K49" s="74" t="n">
        <v>37.5213</v>
      </c>
      <c r="L49" s="74" t="n">
        <v>42.0394</v>
      </c>
      <c r="M49" s="75" t="n">
        <v>42.5661</v>
      </c>
      <c r="N49" s="65"/>
      <c r="O49" s="45"/>
      <c r="P49" s="8"/>
      <c r="Q49" s="40"/>
      <c r="R49" s="45"/>
      <c r="S49" s="8"/>
      <c r="T49" s="40"/>
      <c r="U49" s="65"/>
      <c r="V49" s="73" t="n">
        <v>11373.872</v>
      </c>
      <c r="W49" s="74" t="n">
        <v>38.8331</v>
      </c>
      <c r="X49" s="74" t="n">
        <v>42.8304</v>
      </c>
      <c r="Y49" s="74" t="n">
        <v>42.5581</v>
      </c>
      <c r="Z49" s="73" t="n">
        <v>12826.68</v>
      </c>
      <c r="AA49" s="74" t="n">
        <v>163.9</v>
      </c>
      <c r="AB49" s="74"/>
      <c r="AC49" s="76" t="n">
        <f aca="false">Z49/3600</f>
        <v>3.56296666666667</v>
      </c>
      <c r="AD49" s="77" t="n">
        <f aca="false">E49+V49</f>
        <v>21545.6984</v>
      </c>
      <c r="AE49" s="65"/>
      <c r="AF49" s="73" t="n">
        <v>11373.872</v>
      </c>
      <c r="AG49" s="74" t="n">
        <v>38.8331</v>
      </c>
      <c r="AH49" s="74" t="n">
        <v>42.8304</v>
      </c>
      <c r="AI49" s="74" t="n">
        <v>42.5581</v>
      </c>
      <c r="AJ49" s="73" t="n">
        <v>13707.89</v>
      </c>
      <c r="AK49" s="74" t="n">
        <v>155.88</v>
      </c>
      <c r="AL49" s="74"/>
      <c r="AM49" s="76" t="n">
        <f aca="false">AJ49/3600</f>
        <v>3.80774722222222</v>
      </c>
      <c r="AN49" s="77" t="n">
        <f aca="false">J49+AF49</f>
        <v>21845.3392</v>
      </c>
      <c r="AO49" s="65"/>
      <c r="AP49" s="65"/>
      <c r="AQ49" s="78" t="n">
        <f aca="false">AJ49/Z49</f>
        <v>1.0687013319113</v>
      </c>
      <c r="AR49" s="79" t="n">
        <f aca="false">AK49/AA49</f>
        <v>0.951067724222087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4818.2584</v>
      </c>
      <c r="F50" s="74" t="n">
        <v>36.718</v>
      </c>
      <c r="G50" s="74" t="n">
        <v>41.4551</v>
      </c>
      <c r="H50" s="75" t="n">
        <v>41.7395</v>
      </c>
      <c r="I50" s="64"/>
      <c r="J50" s="73" t="n">
        <v>5138.1992</v>
      </c>
      <c r="K50" s="74" t="n">
        <v>36.7919</v>
      </c>
      <c r="L50" s="74" t="n">
        <v>41.4471</v>
      </c>
      <c r="M50" s="75" t="n">
        <v>41.729</v>
      </c>
      <c r="N50" s="65"/>
      <c r="O50" s="45"/>
      <c r="P50" s="8"/>
      <c r="Q50" s="40"/>
      <c r="R50" s="45"/>
      <c r="S50" s="8"/>
      <c r="T50" s="40"/>
      <c r="U50" s="65"/>
      <c r="V50" s="73" t="n">
        <v>11373.872</v>
      </c>
      <c r="W50" s="74" t="n">
        <v>38.8331</v>
      </c>
      <c r="X50" s="74" t="n">
        <v>42.8304</v>
      </c>
      <c r="Y50" s="74" t="n">
        <v>42.5581</v>
      </c>
      <c r="Z50" s="73" t="n">
        <v>12124.38</v>
      </c>
      <c r="AA50" s="74" t="n">
        <v>147.42</v>
      </c>
      <c r="AB50" s="74"/>
      <c r="AC50" s="76" t="n">
        <f aca="false">Z50/3600</f>
        <v>3.36788333333333</v>
      </c>
      <c r="AD50" s="77" t="n">
        <f aca="false">E50+V50</f>
        <v>16192.1304</v>
      </c>
      <c r="AE50" s="65"/>
      <c r="AF50" s="73" t="n">
        <v>11373.872</v>
      </c>
      <c r="AG50" s="74" t="n">
        <v>38.8331</v>
      </c>
      <c r="AH50" s="74" t="n">
        <v>42.8304</v>
      </c>
      <c r="AI50" s="74" t="n">
        <v>42.5581</v>
      </c>
      <c r="AJ50" s="73" t="n">
        <v>13330.06</v>
      </c>
      <c r="AK50" s="74" t="n">
        <v>156.38</v>
      </c>
      <c r="AL50" s="74"/>
      <c r="AM50" s="76" t="n">
        <f aca="false">AJ50/3600</f>
        <v>3.70279444444444</v>
      </c>
      <c r="AN50" s="77" t="n">
        <f aca="false">J50+AF50</f>
        <v>16512.0712</v>
      </c>
      <c r="AO50" s="65"/>
      <c r="AP50" s="65"/>
      <c r="AQ50" s="78" t="n">
        <f aca="false">AJ50/Z50</f>
        <v>1.0994426106737</v>
      </c>
      <c r="AR50" s="79" t="n">
        <f aca="false">AK50/AA50</f>
        <v>1.06077872744539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2177.284</v>
      </c>
      <c r="F51" s="83" t="n">
        <v>36.262</v>
      </c>
      <c r="G51" s="83" t="n">
        <v>41.048</v>
      </c>
      <c r="H51" s="84" t="n">
        <v>41.1553</v>
      </c>
      <c r="I51" s="64"/>
      <c r="J51" s="82" t="n">
        <v>2245.0632</v>
      </c>
      <c r="K51" s="83" t="n">
        <v>36.2877</v>
      </c>
      <c r="L51" s="83" t="n">
        <v>41.0434</v>
      </c>
      <c r="M51" s="84" t="n">
        <v>41.149</v>
      </c>
      <c r="N51" s="65"/>
      <c r="O51" s="81"/>
      <c r="P51" s="85"/>
      <c r="Q51" s="80"/>
      <c r="R51" s="81"/>
      <c r="S51" s="85"/>
      <c r="T51" s="80"/>
      <c r="U51" s="65"/>
      <c r="V51" s="82" t="n">
        <v>11373.872</v>
      </c>
      <c r="W51" s="83" t="n">
        <v>38.8331</v>
      </c>
      <c r="X51" s="83" t="n">
        <v>42.8304</v>
      </c>
      <c r="Y51" s="83" t="n">
        <v>42.5581</v>
      </c>
      <c r="Z51" s="82" t="n">
        <v>11803.87</v>
      </c>
      <c r="AA51" s="83" t="n">
        <v>143.63</v>
      </c>
      <c r="AB51" s="83"/>
      <c r="AC51" s="86" t="n">
        <f aca="false">Z51/3600</f>
        <v>3.27885277777778</v>
      </c>
      <c r="AD51" s="77" t="n">
        <f aca="false">E51+V51</f>
        <v>13551.156</v>
      </c>
      <c r="AE51" s="65"/>
      <c r="AF51" s="82" t="n">
        <v>11373.872</v>
      </c>
      <c r="AG51" s="83" t="n">
        <v>38.8331</v>
      </c>
      <c r="AH51" s="83" t="n">
        <v>42.8304</v>
      </c>
      <c r="AI51" s="83" t="n">
        <v>42.5581</v>
      </c>
      <c r="AJ51" s="82" t="n">
        <v>12865.69</v>
      </c>
      <c r="AK51" s="83" t="n">
        <v>144.36</v>
      </c>
      <c r="AL51" s="83"/>
      <c r="AM51" s="86" t="n">
        <f aca="false">AJ51/3600</f>
        <v>3.57380277777778</v>
      </c>
      <c r="AN51" s="77" t="n">
        <f aca="false">J51+AF51</f>
        <v>13618.9352</v>
      </c>
      <c r="AO51" s="65"/>
      <c r="AP51" s="65"/>
      <c r="AQ51" s="87" t="n">
        <f aca="false">AJ51/Z51</f>
        <v>1.08995524349218</v>
      </c>
      <c r="AR51" s="88" t="n">
        <f aca="false">AK51/AA51</f>
        <v>1.00508250365523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05418.3096</v>
      </c>
      <c r="F52" s="62" t="n">
        <v>39.9147</v>
      </c>
      <c r="G52" s="62" t="n">
        <v>41.6868</v>
      </c>
      <c r="H52" s="63" t="n">
        <v>43.6147</v>
      </c>
      <c r="I52" s="64"/>
      <c r="J52" s="61" t="n">
        <v>105259.704</v>
      </c>
      <c r="K52" s="62" t="n">
        <v>39.928</v>
      </c>
      <c r="L52" s="62" t="n">
        <v>41.6746</v>
      </c>
      <c r="M52" s="63" t="n">
        <v>43.6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42291.2216</v>
      </c>
      <c r="W52" s="62" t="n">
        <v>38.9827</v>
      </c>
      <c r="X52" s="62" t="n">
        <v>42.198</v>
      </c>
      <c r="Y52" s="62" t="n">
        <v>44.2803</v>
      </c>
      <c r="Z52" s="61" t="n">
        <v>21351.51</v>
      </c>
      <c r="AA52" s="62" t="n">
        <v>253.48</v>
      </c>
      <c r="AB52" s="62"/>
      <c r="AC52" s="66" t="n">
        <f aca="false">Z52/3600</f>
        <v>5.930975</v>
      </c>
      <c r="AD52" s="67" t="n">
        <f aca="false">E52+V52</f>
        <v>147709.5312</v>
      </c>
      <c r="AE52" s="65"/>
      <c r="AF52" s="61" t="n">
        <v>42291.2216</v>
      </c>
      <c r="AG52" s="62" t="n">
        <v>38.9827</v>
      </c>
      <c r="AH52" s="62" t="n">
        <v>42.198</v>
      </c>
      <c r="AI52" s="62" t="n">
        <v>44.2803</v>
      </c>
      <c r="AJ52" s="61" t="n">
        <v>23302.38</v>
      </c>
      <c r="AK52" s="62" t="n">
        <v>256.5</v>
      </c>
      <c r="AL52" s="62"/>
      <c r="AM52" s="66" t="n">
        <f aca="false">AJ52/3600</f>
        <v>6.47288333333333</v>
      </c>
      <c r="AN52" s="67" t="n">
        <f aca="false">J52+AF52</f>
        <v>147550.9256</v>
      </c>
      <c r="AO52" s="65"/>
      <c r="AP52" s="65"/>
      <c r="AQ52" s="68" t="n">
        <f aca="false">AJ52/Z52</f>
        <v>1.09136918185178</v>
      </c>
      <c r="AR52" s="69" t="n">
        <f aca="false">AK52/AA52</f>
        <v>1.01191415496292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62453.3256</v>
      </c>
      <c r="F53" s="74" t="n">
        <v>37.7182</v>
      </c>
      <c r="G53" s="74" t="n">
        <v>40.8912</v>
      </c>
      <c r="H53" s="75" t="n">
        <v>43.0172</v>
      </c>
      <c r="I53" s="64"/>
      <c r="J53" s="73" t="n">
        <v>62691.792</v>
      </c>
      <c r="K53" s="74" t="n">
        <v>37.7677</v>
      </c>
      <c r="L53" s="74" t="n">
        <v>40.8711</v>
      </c>
      <c r="M53" s="75" t="n">
        <v>42.994</v>
      </c>
      <c r="N53" s="65"/>
      <c r="O53" s="45"/>
      <c r="P53" s="8"/>
      <c r="Q53" s="40"/>
      <c r="R53" s="45"/>
      <c r="S53" s="8"/>
      <c r="T53" s="40"/>
      <c r="U53" s="65"/>
      <c r="V53" s="73" t="n">
        <v>42291.2216</v>
      </c>
      <c r="W53" s="74" t="n">
        <v>38.9827</v>
      </c>
      <c r="X53" s="74" t="n">
        <v>42.198</v>
      </c>
      <c r="Y53" s="74" t="n">
        <v>44.2803</v>
      </c>
      <c r="Z53" s="73" t="n">
        <v>19853.61</v>
      </c>
      <c r="AA53" s="74" t="n">
        <v>229.41</v>
      </c>
      <c r="AB53" s="74"/>
      <c r="AC53" s="76" t="n">
        <f aca="false">Z53/3600</f>
        <v>5.51489166666667</v>
      </c>
      <c r="AD53" s="77" t="n">
        <f aca="false">E53+V53</f>
        <v>104744.5472</v>
      </c>
      <c r="AE53" s="65"/>
      <c r="AF53" s="73" t="n">
        <v>42291.2216</v>
      </c>
      <c r="AG53" s="74" t="n">
        <v>38.9827</v>
      </c>
      <c r="AH53" s="74" t="n">
        <v>42.198</v>
      </c>
      <c r="AI53" s="74" t="n">
        <v>44.2803</v>
      </c>
      <c r="AJ53" s="73" t="n">
        <v>21667.63</v>
      </c>
      <c r="AK53" s="74" t="n">
        <v>230.25</v>
      </c>
      <c r="AL53" s="74"/>
      <c r="AM53" s="76" t="n">
        <f aca="false">AJ53/3600</f>
        <v>6.01878611111111</v>
      </c>
      <c r="AN53" s="77" t="n">
        <f aca="false">J53+AF53</f>
        <v>104983.0136</v>
      </c>
      <c r="AO53" s="65"/>
      <c r="AP53" s="65"/>
      <c r="AQ53" s="78" t="n">
        <f aca="false">AJ53/Z53</f>
        <v>1.09136978111286</v>
      </c>
      <c r="AR53" s="79" t="n">
        <f aca="false">AK53/AA53</f>
        <v>1.00366156662744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33053.8216</v>
      </c>
      <c r="F54" s="74" t="n">
        <v>36.2547</v>
      </c>
      <c r="G54" s="74" t="n">
        <v>40.2467</v>
      </c>
      <c r="H54" s="75" t="n">
        <v>42.5621</v>
      </c>
      <c r="I54" s="64"/>
      <c r="J54" s="73" t="n">
        <v>33376.2984</v>
      </c>
      <c r="K54" s="74" t="n">
        <v>36.3136</v>
      </c>
      <c r="L54" s="74" t="n">
        <v>40.2266</v>
      </c>
      <c r="M54" s="75" t="n">
        <v>42.5431</v>
      </c>
      <c r="N54" s="65"/>
      <c r="O54" s="45"/>
      <c r="P54" s="8"/>
      <c r="Q54" s="40"/>
      <c r="R54" s="45"/>
      <c r="S54" s="8"/>
      <c r="T54" s="40"/>
      <c r="U54" s="65"/>
      <c r="V54" s="73" t="n">
        <v>42291.2216</v>
      </c>
      <c r="W54" s="74" t="n">
        <v>38.9827</v>
      </c>
      <c r="X54" s="74" t="n">
        <v>42.198</v>
      </c>
      <c r="Y54" s="74" t="n">
        <v>44.2803</v>
      </c>
      <c r="Z54" s="73" t="n">
        <v>18355.84</v>
      </c>
      <c r="AA54" s="74" t="n">
        <v>215.21</v>
      </c>
      <c r="AB54" s="74"/>
      <c r="AC54" s="76" t="n">
        <f aca="false">Z54/3600</f>
        <v>5.09884444444444</v>
      </c>
      <c r="AD54" s="77" t="n">
        <f aca="false">E54+V54</f>
        <v>75345.0432</v>
      </c>
      <c r="AE54" s="65"/>
      <c r="AF54" s="73" t="n">
        <v>42291.2216</v>
      </c>
      <c r="AG54" s="74" t="n">
        <v>38.9827</v>
      </c>
      <c r="AH54" s="74" t="n">
        <v>42.198</v>
      </c>
      <c r="AI54" s="74" t="n">
        <v>44.2803</v>
      </c>
      <c r="AJ54" s="73" t="n">
        <v>20436.92</v>
      </c>
      <c r="AK54" s="74" t="n">
        <v>213.54</v>
      </c>
      <c r="AL54" s="74"/>
      <c r="AM54" s="76" t="n">
        <f aca="false">AJ54/3600</f>
        <v>5.67692222222222</v>
      </c>
      <c r="AN54" s="77" t="n">
        <f aca="false">J54+AF54</f>
        <v>75667.52</v>
      </c>
      <c r="AO54" s="65"/>
      <c r="AP54" s="65"/>
      <c r="AQ54" s="78" t="n">
        <f aca="false">AJ54/Z54</f>
        <v>1.11337427216624</v>
      </c>
      <c r="AR54" s="79" t="n">
        <f aca="false">AK54/AA54</f>
        <v>0.992240137540077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17219.7112</v>
      </c>
      <c r="F55" s="83" t="n">
        <v>35.3284</v>
      </c>
      <c r="G55" s="83" t="n">
        <v>39.9888</v>
      </c>
      <c r="H55" s="84" t="n">
        <v>42.4139</v>
      </c>
      <c r="I55" s="64"/>
      <c r="J55" s="82" t="n">
        <v>17419.36</v>
      </c>
      <c r="K55" s="83" t="n">
        <v>35.3826</v>
      </c>
      <c r="L55" s="83" t="n">
        <v>39.9743</v>
      </c>
      <c r="M55" s="84" t="n">
        <v>42.4002</v>
      </c>
      <c r="N55" s="65"/>
      <c r="O55" s="81"/>
      <c r="P55" s="85"/>
      <c r="Q55" s="80"/>
      <c r="R55" s="81"/>
      <c r="S55" s="85"/>
      <c r="T55" s="80"/>
      <c r="U55" s="65"/>
      <c r="V55" s="82" t="n">
        <v>42291.2216</v>
      </c>
      <c r="W55" s="83" t="n">
        <v>38.9827</v>
      </c>
      <c r="X55" s="83" t="n">
        <v>42.198</v>
      </c>
      <c r="Y55" s="83" t="n">
        <v>44.2803</v>
      </c>
      <c r="Z55" s="82" t="n">
        <v>17434.33</v>
      </c>
      <c r="AA55" s="83" t="n">
        <v>210.99</v>
      </c>
      <c r="AB55" s="83"/>
      <c r="AC55" s="86" t="n">
        <f aca="false">Z55/3600</f>
        <v>4.84286944444445</v>
      </c>
      <c r="AD55" s="77" t="n">
        <f aca="false">E55+V55</f>
        <v>59510.9328</v>
      </c>
      <c r="AE55" s="65"/>
      <c r="AF55" s="82" t="n">
        <v>42291.2216</v>
      </c>
      <c r="AG55" s="83" t="n">
        <v>38.9827</v>
      </c>
      <c r="AH55" s="83" t="n">
        <v>42.198</v>
      </c>
      <c r="AI55" s="83" t="n">
        <v>44.2803</v>
      </c>
      <c r="AJ55" s="82" t="n">
        <v>18901.9</v>
      </c>
      <c r="AK55" s="83" t="n">
        <v>206.46</v>
      </c>
      <c r="AL55" s="83"/>
      <c r="AM55" s="86" t="n">
        <f aca="false">AJ55/3600</f>
        <v>5.25052777777778</v>
      </c>
      <c r="AN55" s="77" t="n">
        <f aca="false">J55+AF55</f>
        <v>59710.5816</v>
      </c>
      <c r="AO55" s="65"/>
      <c r="AP55" s="65"/>
      <c r="AQ55" s="87" t="n">
        <f aca="false">AJ55/Z55</f>
        <v>1.08417702314915</v>
      </c>
      <c r="AR55" s="88" t="n">
        <f aca="false">AK55/AA55</f>
        <v>0.978529788141618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47643.6296</v>
      </c>
      <c r="F56" s="62" t="n">
        <v>36.3783</v>
      </c>
      <c r="G56" s="62" t="n">
        <v>40.2334</v>
      </c>
      <c r="H56" s="63" t="n">
        <v>42.4778</v>
      </c>
      <c r="I56" s="64"/>
      <c r="J56" s="61" t="n">
        <v>47703.4368</v>
      </c>
      <c r="K56" s="62" t="n">
        <v>36.4313</v>
      </c>
      <c r="L56" s="62" t="n">
        <v>40.2026</v>
      </c>
      <c r="M56" s="63" t="n">
        <v>42.4435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27971.6592</v>
      </c>
      <c r="W56" s="62" t="n">
        <v>36.4037</v>
      </c>
      <c r="X56" s="62" t="n">
        <v>40.8358</v>
      </c>
      <c r="Y56" s="62" t="n">
        <v>43.057</v>
      </c>
      <c r="Z56" s="61" t="n">
        <v>18662.62</v>
      </c>
      <c r="AA56" s="62" t="n">
        <v>227.07</v>
      </c>
      <c r="AB56" s="62"/>
      <c r="AC56" s="66" t="n">
        <f aca="false">Z56/3600</f>
        <v>5.18406111111111</v>
      </c>
      <c r="AD56" s="67" t="n">
        <f aca="false">E56+V56</f>
        <v>75615.2888</v>
      </c>
      <c r="AE56" s="65"/>
      <c r="AF56" s="61" t="n">
        <v>27971.6592</v>
      </c>
      <c r="AG56" s="62" t="n">
        <v>36.4037</v>
      </c>
      <c r="AH56" s="62" t="n">
        <v>40.8358</v>
      </c>
      <c r="AI56" s="62" t="n">
        <v>43.057</v>
      </c>
      <c r="AJ56" s="61" t="n">
        <v>19944.8</v>
      </c>
      <c r="AK56" s="62" t="n">
        <v>219.48</v>
      </c>
      <c r="AL56" s="62"/>
      <c r="AM56" s="66" t="n">
        <f aca="false">AJ56/3600</f>
        <v>5.54022222222222</v>
      </c>
      <c r="AN56" s="67" t="n">
        <f aca="false">J56+AF56</f>
        <v>75675.096</v>
      </c>
      <c r="AO56" s="65"/>
      <c r="AP56" s="65"/>
      <c r="AQ56" s="68" t="n">
        <f aca="false">AJ56/Z56</f>
        <v>1.06870310813809</v>
      </c>
      <c r="AR56" s="69" t="n">
        <f aca="false">AK56/AA56</f>
        <v>0.966574184172282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29858.2696</v>
      </c>
      <c r="F57" s="74" t="n">
        <v>35.2372</v>
      </c>
      <c r="G57" s="74" t="n">
        <v>39.8598</v>
      </c>
      <c r="H57" s="75" t="n">
        <v>42.201</v>
      </c>
      <c r="I57" s="64"/>
      <c r="J57" s="73" t="n">
        <v>30272.86</v>
      </c>
      <c r="K57" s="74" t="n">
        <v>35.3183</v>
      </c>
      <c r="L57" s="74" t="n">
        <v>39.8303</v>
      </c>
      <c r="M57" s="75" t="n">
        <v>42.1684</v>
      </c>
      <c r="N57" s="65"/>
      <c r="O57" s="45"/>
      <c r="P57" s="8"/>
      <c r="Q57" s="40"/>
      <c r="R57" s="45"/>
      <c r="S57" s="8"/>
      <c r="T57" s="40"/>
      <c r="U57" s="65"/>
      <c r="V57" s="73" t="n">
        <v>27971.6592</v>
      </c>
      <c r="W57" s="74" t="n">
        <v>36.4037</v>
      </c>
      <c r="X57" s="74" t="n">
        <v>40.8358</v>
      </c>
      <c r="Y57" s="74" t="n">
        <v>43.057</v>
      </c>
      <c r="Z57" s="73" t="n">
        <v>17187.88</v>
      </c>
      <c r="AA57" s="74" t="n">
        <v>205.94</v>
      </c>
      <c r="AB57" s="74"/>
      <c r="AC57" s="76" t="n">
        <f aca="false">Z57/3600</f>
        <v>4.77441111111111</v>
      </c>
      <c r="AD57" s="77" t="n">
        <f aca="false">E57+V57</f>
        <v>57829.9288</v>
      </c>
      <c r="AE57" s="65"/>
      <c r="AF57" s="73" t="n">
        <v>27971.6592</v>
      </c>
      <c r="AG57" s="74" t="n">
        <v>36.4037</v>
      </c>
      <c r="AH57" s="74" t="n">
        <v>40.8358</v>
      </c>
      <c r="AI57" s="74" t="n">
        <v>43.057</v>
      </c>
      <c r="AJ57" s="73" t="n">
        <v>18840.02</v>
      </c>
      <c r="AK57" s="74" t="n">
        <v>210.92</v>
      </c>
      <c r="AL57" s="74"/>
      <c r="AM57" s="76" t="n">
        <f aca="false">AJ57/3600</f>
        <v>5.23333888888889</v>
      </c>
      <c r="AN57" s="77" t="n">
        <f aca="false">J57+AF57</f>
        <v>58244.5192</v>
      </c>
      <c r="AO57" s="65"/>
      <c r="AP57" s="65"/>
      <c r="AQ57" s="78" t="n">
        <f aca="false">AJ57/Z57</f>
        <v>1.09612238391238</v>
      </c>
      <c r="AR57" s="79" t="n">
        <f aca="false">AK57/AA57</f>
        <v>1.02418180052442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5339.1624</v>
      </c>
      <c r="F58" s="74" t="n">
        <v>34.1885</v>
      </c>
      <c r="G58" s="74" t="n">
        <v>39.2289</v>
      </c>
      <c r="H58" s="75" t="n">
        <v>41.7397</v>
      </c>
      <c r="I58" s="64"/>
      <c r="J58" s="73" t="n">
        <v>16002.7792</v>
      </c>
      <c r="K58" s="74" t="n">
        <v>34.2853</v>
      </c>
      <c r="L58" s="74" t="n">
        <v>39.208</v>
      </c>
      <c r="M58" s="75" t="n">
        <v>41.7196</v>
      </c>
      <c r="N58" s="65"/>
      <c r="O58" s="45"/>
      <c r="P58" s="8"/>
      <c r="Q58" s="40"/>
      <c r="R58" s="45"/>
      <c r="S58" s="8"/>
      <c r="T58" s="40"/>
      <c r="U58" s="65"/>
      <c r="V58" s="73" t="n">
        <v>27971.6592</v>
      </c>
      <c r="W58" s="74" t="n">
        <v>36.4037</v>
      </c>
      <c r="X58" s="74" t="n">
        <v>40.8358</v>
      </c>
      <c r="Y58" s="74" t="n">
        <v>43.057</v>
      </c>
      <c r="Z58" s="73" t="n">
        <v>16321.12</v>
      </c>
      <c r="AA58" s="74" t="n">
        <v>202</v>
      </c>
      <c r="AB58" s="74"/>
      <c r="AC58" s="76" t="n">
        <f aca="false">Z58/3600</f>
        <v>4.53364444444445</v>
      </c>
      <c r="AD58" s="77" t="n">
        <f aca="false">E58+V58</f>
        <v>43310.8216</v>
      </c>
      <c r="AE58" s="65"/>
      <c r="AF58" s="73" t="n">
        <v>27971.6592</v>
      </c>
      <c r="AG58" s="74" t="n">
        <v>36.4037</v>
      </c>
      <c r="AH58" s="74" t="n">
        <v>40.8358</v>
      </c>
      <c r="AI58" s="74" t="n">
        <v>43.057</v>
      </c>
      <c r="AJ58" s="73" t="n">
        <v>17763.31</v>
      </c>
      <c r="AK58" s="74" t="n">
        <v>205.03</v>
      </c>
      <c r="AL58" s="74"/>
      <c r="AM58" s="76" t="n">
        <f aca="false">AJ58/3600</f>
        <v>4.93425277777778</v>
      </c>
      <c r="AN58" s="77" t="n">
        <f aca="false">J58+AF58</f>
        <v>43974.4384</v>
      </c>
      <c r="AO58" s="65"/>
      <c r="AP58" s="65"/>
      <c r="AQ58" s="78" t="n">
        <f aca="false">AJ58/Z58</f>
        <v>1.08836342113777</v>
      </c>
      <c r="AR58" s="79" t="n">
        <f aca="false">AK58/AA58</f>
        <v>1.015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7304.7096</v>
      </c>
      <c r="F59" s="83" t="n">
        <v>33.4783</v>
      </c>
      <c r="G59" s="83" t="n">
        <v>38.8647</v>
      </c>
      <c r="H59" s="84" t="n">
        <v>41.4946</v>
      </c>
      <c r="I59" s="64"/>
      <c r="J59" s="82" t="n">
        <v>7581.252</v>
      </c>
      <c r="K59" s="83" t="n">
        <v>33.5361</v>
      </c>
      <c r="L59" s="83" t="n">
        <v>38.8566</v>
      </c>
      <c r="M59" s="84" t="n">
        <v>41.4877</v>
      </c>
      <c r="N59" s="65"/>
      <c r="O59" s="81"/>
      <c r="P59" s="85"/>
      <c r="Q59" s="80"/>
      <c r="R59" s="81"/>
      <c r="S59" s="85"/>
      <c r="T59" s="80"/>
      <c r="U59" s="65"/>
      <c r="V59" s="82" t="n">
        <v>27971.6592</v>
      </c>
      <c r="W59" s="83" t="n">
        <v>36.4037</v>
      </c>
      <c r="X59" s="83" t="n">
        <v>40.8358</v>
      </c>
      <c r="Y59" s="83" t="n">
        <v>43.057</v>
      </c>
      <c r="Z59" s="82" t="n">
        <v>15839.78</v>
      </c>
      <c r="AA59" s="83" t="n">
        <v>194.64</v>
      </c>
      <c r="AB59" s="83"/>
      <c r="AC59" s="86" t="n">
        <f aca="false">Z59/3600</f>
        <v>4.39993888888889</v>
      </c>
      <c r="AD59" s="89" t="n">
        <f aca="false">E59+V59</f>
        <v>35276.3688</v>
      </c>
      <c r="AE59" s="65"/>
      <c r="AF59" s="82" t="n">
        <v>27971.6592</v>
      </c>
      <c r="AG59" s="83" t="n">
        <v>36.4037</v>
      </c>
      <c r="AH59" s="83" t="n">
        <v>40.8358</v>
      </c>
      <c r="AI59" s="83" t="n">
        <v>43.057</v>
      </c>
      <c r="AJ59" s="82" t="n">
        <v>16966.73</v>
      </c>
      <c r="AK59" s="83" t="n">
        <v>188.45</v>
      </c>
      <c r="AL59" s="83"/>
      <c r="AM59" s="86" t="n">
        <f aca="false">AJ59/3600</f>
        <v>4.71298055555556</v>
      </c>
      <c r="AN59" s="89" t="n">
        <f aca="false">J59+AF59</f>
        <v>35552.9112</v>
      </c>
      <c r="AO59" s="65"/>
      <c r="AP59" s="65"/>
      <c r="AQ59" s="87" t="n">
        <f aca="false">AJ59/Z59</f>
        <v>1.07114682148363</v>
      </c>
      <c r="AR59" s="88" t="n">
        <f aca="false">AK59/AA59</f>
        <v>0.968197698314838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8280165072259</v>
      </c>
      <c r="AR64" s="97" t="n">
        <f aca="false">GEOMEAN(AR4:AR59)</f>
        <v>1.00294749991926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10727.5058258421</v>
      </c>
      <c r="AA80" s="106" t="n">
        <f aca="false">GEOMEAN(AA4:AA59)</f>
        <v>127.126265990045</v>
      </c>
      <c r="AB80" s="106"/>
      <c r="AC80" s="40" t="n">
        <f aca="false">GEOMEAN(AC4:AC59)</f>
        <v>2.97986272940059</v>
      </c>
      <c r="AE80" s="106"/>
      <c r="AI80" s="106"/>
      <c r="AJ80" s="106" t="n">
        <f aca="false">GEOMEAN(AJ4:AJ59)</f>
        <v>11615.7610163581</v>
      </c>
      <c r="AK80" s="106" t="n">
        <f aca="false">GEOMEAN(AK4:AK59)</f>
        <v>127.500970648787</v>
      </c>
      <c r="AL80" s="106"/>
      <c r="AM80" s="40" t="n">
        <f aca="false">GEOMEAN(AM4:AM59)</f>
        <v>3.2266002823217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30.410761111111</v>
      </c>
      <c r="AA81" s="1" t="n">
        <f aca="false">SUM(AA4:AA59)/3600</f>
        <v>1.54590555555556</v>
      </c>
      <c r="AC81" s="108" t="n">
        <f aca="false">SUM(AC4:AC59)</f>
        <v>130.410761111111</v>
      </c>
      <c r="AJ81" s="1" t="n">
        <f aca="false">SUM(AJ4:AJ59)/3600</f>
        <v>141.282383333333</v>
      </c>
      <c r="AK81" s="1" t="n">
        <f aca="false">SUM(AK4:AK59)/3600</f>
        <v>1.54543611111111</v>
      </c>
      <c r="AM81" s="108" t="n">
        <f aca="false">SUM(AM4:AM59)</f>
        <v>141.282383333333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 Bug Fix</v>
      </c>
      <c r="F1" s="44"/>
      <c r="G1" s="44"/>
      <c r="H1" s="44"/>
      <c r="J1" s="44" t="str">
        <f aca="false">CONCATENATE(Summary!$M4,Summary!$N4)</f>
        <v>Tested:JCTVC-L0330 3 Tranforms</v>
      </c>
      <c r="K1" s="44"/>
      <c r="L1" s="44"/>
      <c r="M1" s="44"/>
      <c r="V1" s="44" t="str">
        <f aca="false">CONCATENATE(Summary!$M3,Summary!$N3)</f>
        <v>Reference:SMuC 0.1.1 Bug Fix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JCTVC-L0330 3 Tranforms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7877.968</v>
      </c>
      <c r="F4" s="62" t="n">
        <v>40.6072</v>
      </c>
      <c r="G4" s="62" t="n">
        <v>40.7514</v>
      </c>
      <c r="H4" s="63" t="n">
        <v>43.3156</v>
      </c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300.768</v>
      </c>
      <c r="W4" s="62" t="n">
        <v>38.4373</v>
      </c>
      <c r="X4" s="62" t="n">
        <v>40.7682</v>
      </c>
      <c r="Y4" s="62" t="n">
        <v>42.7537</v>
      </c>
      <c r="Z4" s="61" t="n">
        <v>24313.57</v>
      </c>
      <c r="AA4" s="62" t="n">
        <v>60.48</v>
      </c>
      <c r="AB4" s="62"/>
      <c r="AC4" s="66" t="n">
        <f aca="false">Z4/3600</f>
        <v>6.75376944444444</v>
      </c>
      <c r="AD4" s="67" t="n">
        <f aca="false">E4+V4</f>
        <v>10178.736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n">
        <f aca="false">AJ4/Z4</f>
        <v>0</v>
      </c>
      <c r="AR4" s="69" t="n">
        <f aca="false">AK4/AA4</f>
        <v>0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2422.7272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5124.9952</v>
      </c>
      <c r="F5" s="74" t="n">
        <v>39.5652</v>
      </c>
      <c r="G5" s="74" t="n">
        <v>40.0233</v>
      </c>
      <c r="H5" s="75" t="n">
        <v>42.4883</v>
      </c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v>2300.768</v>
      </c>
      <c r="W5" s="74" t="n">
        <v>38.4373</v>
      </c>
      <c r="X5" s="74" t="n">
        <v>40.7682</v>
      </c>
      <c r="Y5" s="74" t="n">
        <v>42.7537</v>
      </c>
      <c r="Z5" s="73" t="n">
        <v>26343.26</v>
      </c>
      <c r="AA5" s="74" t="n">
        <v>72.31</v>
      </c>
      <c r="AB5" s="74"/>
      <c r="AC5" s="76" t="n">
        <f aca="false">Z5/3600</f>
        <v>7.31757222222222</v>
      </c>
      <c r="AD5" s="77" t="n">
        <f aca="false">E5+V5</f>
        <v>7425.7632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n">
        <f aca="false">AJ5/Z5</f>
        <v>0</v>
      </c>
      <c r="AR5" s="79" t="n">
        <f aca="false">AK5/AA5</f>
        <v>0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2422.7272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243.2032</v>
      </c>
      <c r="F6" s="74" t="n">
        <v>38.5025</v>
      </c>
      <c r="G6" s="74" t="n">
        <v>39.3294</v>
      </c>
      <c r="H6" s="75" t="n">
        <v>41.7212</v>
      </c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v>2300.768</v>
      </c>
      <c r="W6" s="74" t="n">
        <v>38.4373</v>
      </c>
      <c r="X6" s="74" t="n">
        <v>40.7682</v>
      </c>
      <c r="Y6" s="74" t="n">
        <v>42.7537</v>
      </c>
      <c r="Z6" s="73" t="n">
        <v>22483.29</v>
      </c>
      <c r="AA6" s="74" t="n">
        <v>56.72</v>
      </c>
      <c r="AB6" s="74"/>
      <c r="AC6" s="76" t="n">
        <f aca="false">Z6/3600</f>
        <v>6.24535833333333</v>
      </c>
      <c r="AD6" s="77" t="n">
        <f aca="false">E6+V6</f>
        <v>5543.9712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n">
        <f aca="false">AJ6/Z6</f>
        <v>0</v>
      </c>
      <c r="AR6" s="79" t="n">
        <f aca="false">AK6/AA6</f>
        <v>0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2422.7272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900.0336</v>
      </c>
      <c r="F7" s="83" t="n">
        <v>37.3862</v>
      </c>
      <c r="G7" s="83" t="n">
        <v>38.917</v>
      </c>
      <c r="H7" s="84" t="n">
        <v>41.2915</v>
      </c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 t="n">
        <v>2300.768</v>
      </c>
      <c r="W7" s="83" t="n">
        <v>38.4373</v>
      </c>
      <c r="X7" s="83" t="n">
        <v>40.7682</v>
      </c>
      <c r="Y7" s="83" t="n">
        <v>42.7537</v>
      </c>
      <c r="Z7" s="82" t="n">
        <v>24826.62</v>
      </c>
      <c r="AA7" s="83" t="n">
        <v>70.21</v>
      </c>
      <c r="AB7" s="83"/>
      <c r="AC7" s="86" t="n">
        <f aca="false">Z7/3600</f>
        <v>6.89628333333333</v>
      </c>
      <c r="AD7" s="77" t="n">
        <f aca="false">E7+V7</f>
        <v>4200.8016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n">
        <f aca="false">AJ7/Z7</f>
        <v>0</v>
      </c>
      <c r="AR7" s="88" t="n">
        <f aca="false">AK7/AA7</f>
        <v>0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2422.7272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3863.8144</v>
      </c>
      <c r="F8" s="62" t="n">
        <v>38.5922</v>
      </c>
      <c r="G8" s="62" t="n">
        <v>39.3936</v>
      </c>
      <c r="H8" s="63" t="n">
        <v>41.8099</v>
      </c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365.3936</v>
      </c>
      <c r="W8" s="62" t="n">
        <v>35.9016</v>
      </c>
      <c r="X8" s="62" t="n">
        <v>39.384</v>
      </c>
      <c r="Y8" s="62" t="n">
        <v>41.4747</v>
      </c>
      <c r="Z8" s="61" t="n">
        <v>25012.08</v>
      </c>
      <c r="AA8" s="62" t="n">
        <v>70.13</v>
      </c>
      <c r="AB8" s="62"/>
      <c r="AC8" s="66" t="n">
        <f aca="false">Z8/3600</f>
        <v>6.9478</v>
      </c>
      <c r="AD8" s="67" t="n">
        <f aca="false">E8+V8</f>
        <v>5229.208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n">
        <f aca="false">AJ8/Z8</f>
        <v>0</v>
      </c>
      <c r="AR8" s="69" t="n">
        <f aca="false">AK8/AA8</f>
        <v>0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1482.1539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689.6864</v>
      </c>
      <c r="F9" s="74" t="n">
        <v>37.5347</v>
      </c>
      <c r="G9" s="74" t="n">
        <v>39.0039</v>
      </c>
      <c r="H9" s="75" t="n">
        <v>41.394</v>
      </c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v>1365.3936</v>
      </c>
      <c r="W9" s="74" t="n">
        <v>35.9016</v>
      </c>
      <c r="X9" s="74" t="n">
        <v>39.384</v>
      </c>
      <c r="Y9" s="74" t="n">
        <v>41.4747</v>
      </c>
      <c r="Z9" s="73" t="n">
        <v>20336.42</v>
      </c>
      <c r="AA9" s="74" t="n">
        <v>52.67</v>
      </c>
      <c r="AB9" s="74"/>
      <c r="AC9" s="76" t="n">
        <f aca="false">Z9/3600</f>
        <v>5.64900555555556</v>
      </c>
      <c r="AD9" s="77" t="n">
        <f aca="false">E9+V9</f>
        <v>4055.08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n">
        <f aca="false">AJ9/Z9</f>
        <v>0</v>
      </c>
      <c r="AR9" s="79" t="n">
        <f aca="false">AK9/AA9</f>
        <v>0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1482.1539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679.7888</v>
      </c>
      <c r="F10" s="74" t="n">
        <v>36.3618</v>
      </c>
      <c r="G10" s="74" t="n">
        <v>38.2693</v>
      </c>
      <c r="H10" s="75" t="n">
        <v>40.6054</v>
      </c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v>1365.3936</v>
      </c>
      <c r="W10" s="74" t="n">
        <v>35.9016</v>
      </c>
      <c r="X10" s="74" t="n">
        <v>39.384</v>
      </c>
      <c r="Y10" s="74" t="n">
        <v>41.4747</v>
      </c>
      <c r="Z10" s="73" t="n">
        <v>19493.96</v>
      </c>
      <c r="AA10" s="74" t="n">
        <v>52.53</v>
      </c>
      <c r="AB10" s="74"/>
      <c r="AC10" s="76" t="n">
        <f aca="false">Z10/3600</f>
        <v>5.41498888888889</v>
      </c>
      <c r="AD10" s="77" t="n">
        <f aca="false">E10+V10</f>
        <v>3045.1824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n">
        <f aca="false">AJ10/Z10</f>
        <v>0</v>
      </c>
      <c r="AR10" s="79" t="n">
        <f aca="false">AK10/AA10</f>
        <v>0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1482.1539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885.9824</v>
      </c>
      <c r="F11" s="83" t="n">
        <v>35.1664</v>
      </c>
      <c r="G11" s="83" t="n">
        <v>37.6786</v>
      </c>
      <c r="H11" s="84" t="n">
        <v>40.0058</v>
      </c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 t="n">
        <v>1365.3936</v>
      </c>
      <c r="W11" s="83" t="n">
        <v>35.9016</v>
      </c>
      <c r="X11" s="83" t="n">
        <v>39.384</v>
      </c>
      <c r="Y11" s="83" t="n">
        <v>41.4747</v>
      </c>
      <c r="Z11" s="82" t="n">
        <v>21206.6</v>
      </c>
      <c r="AA11" s="83" t="n">
        <v>67.47</v>
      </c>
      <c r="AB11" s="83"/>
      <c r="AC11" s="86" t="n">
        <f aca="false">Z11/3600</f>
        <v>5.89072222222222</v>
      </c>
      <c r="AD11" s="77" t="n">
        <f aca="false">E11+V11</f>
        <v>2251.376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n">
        <f aca="false">AJ11/Z11</f>
        <v>0</v>
      </c>
      <c r="AR11" s="88" t="n">
        <f aca="false">AK11/AA11</f>
        <v>0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1482.1539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19261.0592</v>
      </c>
      <c r="F12" s="62" t="n">
        <v>38.9325</v>
      </c>
      <c r="G12" s="62" t="n">
        <v>43.4341</v>
      </c>
      <c r="H12" s="63" t="n">
        <v>43.7107</v>
      </c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8440.1984</v>
      </c>
      <c r="W12" s="62" t="n">
        <v>35.7557</v>
      </c>
      <c r="X12" s="62" t="n">
        <v>42.2021</v>
      </c>
      <c r="Y12" s="62" t="n">
        <v>43.3258</v>
      </c>
      <c r="Z12" s="61" t="n">
        <v>34921.95</v>
      </c>
      <c r="AA12" s="62" t="n">
        <v>75.61</v>
      </c>
      <c r="AB12" s="62"/>
      <c r="AC12" s="66" t="n">
        <f aca="false">Z12/3600</f>
        <v>9.70054166666667</v>
      </c>
      <c r="AD12" s="67" t="n">
        <f aca="false">E12+V12</f>
        <v>27701.2576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n">
        <f aca="false">AJ12/Z12</f>
        <v>0</v>
      </c>
      <c r="AR12" s="69" t="n">
        <f aca="false">AK12/AA12</f>
        <v>0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8561.482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2557.8912</v>
      </c>
      <c r="F13" s="74" t="n">
        <v>37.6423</v>
      </c>
      <c r="G13" s="74" t="n">
        <v>42.5061</v>
      </c>
      <c r="H13" s="75" t="n">
        <v>43.0253</v>
      </c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v>8440.1984</v>
      </c>
      <c r="W13" s="74" t="n">
        <v>35.7557</v>
      </c>
      <c r="X13" s="74" t="n">
        <v>42.2021</v>
      </c>
      <c r="Y13" s="74" t="n">
        <v>43.3258</v>
      </c>
      <c r="Z13" s="73" t="n">
        <v>36541.06</v>
      </c>
      <c r="AA13" s="74" t="n">
        <v>79.52</v>
      </c>
      <c r="AB13" s="74"/>
      <c r="AC13" s="76" t="n">
        <f aca="false">Z13/3600</f>
        <v>10.1502944444444</v>
      </c>
      <c r="AD13" s="77" t="n">
        <f aca="false">E13+V13</f>
        <v>20998.0896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n">
        <f aca="false">AJ13/Z13</f>
        <v>0</v>
      </c>
      <c r="AR13" s="79" t="n">
        <f aca="false">AK13/AA13</f>
        <v>0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8561.482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6978.9952</v>
      </c>
      <c r="F14" s="74" t="n">
        <v>36.1819</v>
      </c>
      <c r="G14" s="74" t="n">
        <v>41.7738</v>
      </c>
      <c r="H14" s="75" t="n">
        <v>42.4504</v>
      </c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v>8440.1984</v>
      </c>
      <c r="W14" s="74" t="n">
        <v>35.7557</v>
      </c>
      <c r="X14" s="74" t="n">
        <v>42.2021</v>
      </c>
      <c r="Y14" s="74" t="n">
        <v>43.3258</v>
      </c>
      <c r="Z14" s="73" t="n">
        <v>38824.17</v>
      </c>
      <c r="AA14" s="74" t="n">
        <v>91.36</v>
      </c>
      <c r="AB14" s="74"/>
      <c r="AC14" s="76" t="n">
        <f aca="false">Z14/3600</f>
        <v>10.7844916666667</v>
      </c>
      <c r="AD14" s="77" t="n">
        <f aca="false">E14+V14</f>
        <v>15419.1936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n">
        <f aca="false">AJ14/Z14</f>
        <v>0</v>
      </c>
      <c r="AR14" s="79" t="n">
        <f aca="false">AK14/AA14</f>
        <v>0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8561.482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2826.8272</v>
      </c>
      <c r="F15" s="83" t="n">
        <v>34.8621</v>
      </c>
      <c r="G15" s="83" t="n">
        <v>41.3471</v>
      </c>
      <c r="H15" s="84" t="n">
        <v>42.0795</v>
      </c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 t="n">
        <v>8440.1984</v>
      </c>
      <c r="W15" s="83" t="n">
        <v>35.7557</v>
      </c>
      <c r="X15" s="83" t="n">
        <v>42.2021</v>
      </c>
      <c r="Y15" s="83" t="n">
        <v>43.3258</v>
      </c>
      <c r="Z15" s="82" t="n">
        <v>32083.98</v>
      </c>
      <c r="AA15" s="83" t="n">
        <v>70.65</v>
      </c>
      <c r="AB15" s="83"/>
      <c r="AC15" s="86" t="n">
        <f aca="false">Z15/3600</f>
        <v>8.91221666666667</v>
      </c>
      <c r="AD15" s="77" t="n">
        <f aca="false">E15+V15</f>
        <v>11267.0256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n">
        <f aca="false">AJ15/Z15</f>
        <v>0</v>
      </c>
      <c r="AR15" s="88" t="n">
        <f aca="false">AK15/AA15</f>
        <v>0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8561.482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0925.1872</v>
      </c>
      <c r="F16" s="62" t="n">
        <v>36.5004</v>
      </c>
      <c r="G16" s="62" t="n">
        <v>41.9443</v>
      </c>
      <c r="H16" s="63" t="n">
        <v>42.5668</v>
      </c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5076.8416</v>
      </c>
      <c r="W16" s="62" t="n">
        <v>32.9577</v>
      </c>
      <c r="X16" s="62" t="n">
        <v>40.8229</v>
      </c>
      <c r="Y16" s="62" t="n">
        <v>42.061</v>
      </c>
      <c r="Z16" s="61" t="n">
        <v>32333.77</v>
      </c>
      <c r="AA16" s="62" t="n">
        <v>70.44</v>
      </c>
      <c r="AB16" s="62"/>
      <c r="AC16" s="66" t="n">
        <f aca="false">Z16/3600</f>
        <v>8.98160277777778</v>
      </c>
      <c r="AD16" s="67" t="n">
        <f aca="false">E16+V16</f>
        <v>16002.0288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n">
        <f aca="false">AJ16/Z16</f>
        <v>0</v>
      </c>
      <c r="AR16" s="69" t="n">
        <f aca="false">AK16/AA16</f>
        <v>0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5192.6832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7160.8304</v>
      </c>
      <c r="F17" s="74" t="n">
        <v>35.1404</v>
      </c>
      <c r="G17" s="74" t="n">
        <v>41.2634</v>
      </c>
      <c r="H17" s="75" t="n">
        <v>42.0358</v>
      </c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v>5076.8416</v>
      </c>
      <c r="W17" s="74" t="n">
        <v>32.9577</v>
      </c>
      <c r="X17" s="74" t="n">
        <v>40.8229</v>
      </c>
      <c r="Y17" s="74" t="n">
        <v>42.061</v>
      </c>
      <c r="Z17" s="73" t="n">
        <v>35860.45</v>
      </c>
      <c r="AA17" s="74" t="n">
        <v>86.06</v>
      </c>
      <c r="AB17" s="74"/>
      <c r="AC17" s="76" t="n">
        <f aca="false">Z17/3600</f>
        <v>9.96123611111111</v>
      </c>
      <c r="AD17" s="77" t="n">
        <f aca="false">E17+V17</f>
        <v>12237.672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n">
        <f aca="false">AJ17/Z17</f>
        <v>0</v>
      </c>
      <c r="AR17" s="79" t="n">
        <f aca="false">AK17/AA17</f>
        <v>0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5192.6832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3641.6912</v>
      </c>
      <c r="F18" s="74" t="n">
        <v>33.562</v>
      </c>
      <c r="G18" s="74" t="n">
        <v>40.5041</v>
      </c>
      <c r="H18" s="75" t="n">
        <v>41.3886</v>
      </c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v>5076.8416</v>
      </c>
      <c r="W18" s="74" t="n">
        <v>32.9577</v>
      </c>
      <c r="X18" s="74" t="n">
        <v>40.8229</v>
      </c>
      <c r="Y18" s="74" t="n">
        <v>42.061</v>
      </c>
      <c r="Z18" s="73" t="n">
        <v>32459.39</v>
      </c>
      <c r="AA18" s="74" t="n">
        <v>72.03</v>
      </c>
      <c r="AB18" s="74"/>
      <c r="AC18" s="76" t="n">
        <f aca="false">Z18/3600</f>
        <v>9.01649722222222</v>
      </c>
      <c r="AD18" s="77" t="n">
        <f aca="false">E18+V18</f>
        <v>8718.5328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n">
        <f aca="false">AJ18/Z18</f>
        <v>0</v>
      </c>
      <c r="AR18" s="79" t="n">
        <f aca="false">AK18/AA18</f>
        <v>0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5192.6832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227.9168</v>
      </c>
      <c r="F19" s="83" t="n">
        <v>32.359</v>
      </c>
      <c r="G19" s="83" t="n">
        <v>40.1316</v>
      </c>
      <c r="H19" s="84" t="n">
        <v>41.0332</v>
      </c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 t="n">
        <v>5076.8416</v>
      </c>
      <c r="W19" s="83" t="n">
        <v>32.9577</v>
      </c>
      <c r="X19" s="83" t="n">
        <v>40.8229</v>
      </c>
      <c r="Y19" s="83" t="n">
        <v>42.061</v>
      </c>
      <c r="Z19" s="82" t="n">
        <v>35559.44</v>
      </c>
      <c r="AA19" s="83" t="n">
        <v>86.51</v>
      </c>
      <c r="AB19" s="83"/>
      <c r="AC19" s="86" t="n">
        <f aca="false">Z19/3600</f>
        <v>9.87762222222222</v>
      </c>
      <c r="AD19" s="77" t="n">
        <f aca="false">E19+V19</f>
        <v>6304.7584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n">
        <f aca="false">AJ19/Z19</f>
        <v>0</v>
      </c>
      <c r="AR19" s="88" t="n">
        <f aca="false">AK19/AA19</f>
        <v>0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5192.6832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715.4344</v>
      </c>
      <c r="F20" s="62" t="n">
        <v>40.8693</v>
      </c>
      <c r="G20" s="62" t="n">
        <v>42.8359</v>
      </c>
      <c r="H20" s="63" t="n">
        <v>44.3014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090.2392</v>
      </c>
      <c r="W20" s="62" t="n">
        <v>39.4056</v>
      </c>
      <c r="X20" s="62" t="n">
        <v>42.0707</v>
      </c>
      <c r="Y20" s="62" t="n">
        <v>43.1906</v>
      </c>
      <c r="Z20" s="61" t="n">
        <v>26544.76</v>
      </c>
      <c r="AA20" s="62" t="n">
        <v>70.37</v>
      </c>
      <c r="AB20" s="62"/>
      <c r="AC20" s="66" t="n">
        <f aca="false">Z20/3600</f>
        <v>7.37354444444444</v>
      </c>
      <c r="AD20" s="67" t="n">
        <f aca="false">E20+V20</f>
        <v>3805.6736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1214.9061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702.2848</v>
      </c>
      <c r="F21" s="74" t="n">
        <v>40.0214</v>
      </c>
      <c r="G21" s="74" t="n">
        <v>42.1394</v>
      </c>
      <c r="H21" s="75" t="n">
        <v>43.3749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1090.2392</v>
      </c>
      <c r="W21" s="74" t="n">
        <v>39.4056</v>
      </c>
      <c r="X21" s="74" t="n">
        <v>42.0707</v>
      </c>
      <c r="Y21" s="74" t="n">
        <v>43.1906</v>
      </c>
      <c r="Z21" s="73" t="n">
        <v>25673.14</v>
      </c>
      <c r="AA21" s="74" t="n">
        <v>66.05</v>
      </c>
      <c r="AB21" s="74"/>
      <c r="AC21" s="76" t="n">
        <f aca="false">Z21/3600</f>
        <v>7.13142777777778</v>
      </c>
      <c r="AD21" s="77" t="n">
        <f aca="false">E21+V21</f>
        <v>2792.524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1214.9061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871.58</v>
      </c>
      <c r="F22" s="74" t="n">
        <v>38.9752</v>
      </c>
      <c r="G22" s="74" t="n">
        <v>41.4932</v>
      </c>
      <c r="H22" s="75" t="n">
        <v>42.6208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1090.2392</v>
      </c>
      <c r="W22" s="74" t="n">
        <v>39.4056</v>
      </c>
      <c r="X22" s="74" t="n">
        <v>42.0707</v>
      </c>
      <c r="Y22" s="74" t="n">
        <v>43.1906</v>
      </c>
      <c r="Z22" s="73" t="n">
        <v>21489.73</v>
      </c>
      <c r="AA22" s="74" t="n">
        <v>49.25</v>
      </c>
      <c r="AB22" s="74"/>
      <c r="AC22" s="76" t="n">
        <f aca="false">Z22/3600</f>
        <v>5.96936944444444</v>
      </c>
      <c r="AD22" s="77" t="n">
        <f aca="false">E22+V22</f>
        <v>1961.8192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1214.9061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29.9824</v>
      </c>
      <c r="F23" s="83" t="n">
        <v>38.0931</v>
      </c>
      <c r="G23" s="83" t="n">
        <v>41.0974</v>
      </c>
      <c r="H23" s="84" t="n">
        <v>42.208</v>
      </c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v>1090.2392</v>
      </c>
      <c r="W23" s="83" t="n">
        <v>39.4056</v>
      </c>
      <c r="X23" s="83" t="n">
        <v>42.0707</v>
      </c>
      <c r="Y23" s="83" t="n">
        <v>43.1906</v>
      </c>
      <c r="Z23" s="82" t="n">
        <v>26588.41</v>
      </c>
      <c r="AA23" s="83" t="n">
        <v>65.65</v>
      </c>
      <c r="AB23" s="83"/>
      <c r="AC23" s="86" t="n">
        <f aca="false">Z23/3600</f>
        <v>7.38566944444445</v>
      </c>
      <c r="AD23" s="77" t="n">
        <f aca="false">E23+V23</f>
        <v>1420.2216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n">
        <f aca="false">AJ23/Z23</f>
        <v>0</v>
      </c>
      <c r="AR23" s="88" t="n">
        <f aca="false">AK23/AA23</f>
        <v>0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1214.9061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479.7672</v>
      </c>
      <c r="F24" s="62" t="n">
        <v>39.2413</v>
      </c>
      <c r="G24" s="62" t="n">
        <v>41.7143</v>
      </c>
      <c r="H24" s="63" t="n">
        <v>42.8857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608.912</v>
      </c>
      <c r="W24" s="62" t="n">
        <v>36.8727</v>
      </c>
      <c r="X24" s="62" t="n">
        <v>40.9473</v>
      </c>
      <c r="Y24" s="62" t="n">
        <v>42.2319</v>
      </c>
      <c r="Z24" s="61" t="n">
        <v>23824.41</v>
      </c>
      <c r="AA24" s="62" t="n">
        <v>64.62</v>
      </c>
      <c r="AB24" s="62"/>
      <c r="AC24" s="66" t="n">
        <f aca="false">Z24/3600</f>
        <v>6.61789166666667</v>
      </c>
      <c r="AD24" s="67" t="n">
        <f aca="false">E24+V24</f>
        <v>2088.6792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728.9639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966.0752</v>
      </c>
      <c r="F25" s="74" t="n">
        <v>38.245</v>
      </c>
      <c r="G25" s="74" t="n">
        <v>41.215</v>
      </c>
      <c r="H25" s="75" t="n">
        <v>42.3435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608.912</v>
      </c>
      <c r="W25" s="74" t="n">
        <v>36.8727</v>
      </c>
      <c r="X25" s="74" t="n">
        <v>40.9473</v>
      </c>
      <c r="Y25" s="74" t="n">
        <v>42.2319</v>
      </c>
      <c r="Z25" s="73" t="n">
        <v>20111.28</v>
      </c>
      <c r="AA25" s="74" t="n">
        <v>48.18</v>
      </c>
      <c r="AB25" s="74"/>
      <c r="AC25" s="76" t="n">
        <f aca="false">Z25/3600</f>
        <v>5.58646666666667</v>
      </c>
      <c r="AD25" s="77" t="n">
        <f aca="false">E25+V25</f>
        <v>1574.9872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728.9639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489.9664</v>
      </c>
      <c r="F26" s="74" t="n">
        <v>37.0342</v>
      </c>
      <c r="G26" s="74" t="n">
        <v>40.5449</v>
      </c>
      <c r="H26" s="75" t="n">
        <v>41.6599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608.912</v>
      </c>
      <c r="W26" s="74" t="n">
        <v>36.8727</v>
      </c>
      <c r="X26" s="74" t="n">
        <v>40.9473</v>
      </c>
      <c r="Y26" s="74" t="n">
        <v>42.2319</v>
      </c>
      <c r="Z26" s="73" t="n">
        <v>23795.6</v>
      </c>
      <c r="AA26" s="74" t="n">
        <v>62.57</v>
      </c>
      <c r="AB26" s="74"/>
      <c r="AC26" s="76" t="n">
        <f aca="false">Z26/3600</f>
        <v>6.60988888888889</v>
      </c>
      <c r="AD26" s="77" t="n">
        <f aca="false">E26+V26</f>
        <v>1098.8784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728.9639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167.908</v>
      </c>
      <c r="F27" s="83" t="n">
        <v>36.0897</v>
      </c>
      <c r="G27" s="83" t="n">
        <v>40.1277</v>
      </c>
      <c r="H27" s="84" t="n">
        <v>41.2634</v>
      </c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v>608.912</v>
      </c>
      <c r="W27" s="83" t="n">
        <v>36.8727</v>
      </c>
      <c r="X27" s="83" t="n">
        <v>40.9473</v>
      </c>
      <c r="Y27" s="83" t="n">
        <v>42.2319</v>
      </c>
      <c r="Z27" s="82" t="n">
        <v>23719.05</v>
      </c>
      <c r="AA27" s="83" t="n">
        <v>63.32</v>
      </c>
      <c r="AB27" s="83"/>
      <c r="AC27" s="86" t="n">
        <f aca="false">Z27/3600</f>
        <v>6.588625</v>
      </c>
      <c r="AD27" s="77" t="n">
        <f aca="false">E27+V27</f>
        <v>776.82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n">
        <f aca="false">AJ27/Z27</f>
        <v>0</v>
      </c>
      <c r="AR27" s="88" t="n">
        <f aca="false">AK27/AA27</f>
        <v>0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728.9639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765.0968</v>
      </c>
      <c r="F28" s="62" t="n">
        <v>39.0223</v>
      </c>
      <c r="G28" s="62" t="n">
        <v>41.5644</v>
      </c>
      <c r="H28" s="63" t="n">
        <v>42.7684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300.6744</v>
      </c>
      <c r="W28" s="62" t="n">
        <v>37.7188</v>
      </c>
      <c r="X28" s="62" t="n">
        <v>40.6421</v>
      </c>
      <c r="Y28" s="62" t="n">
        <v>42.2704</v>
      </c>
      <c r="Z28" s="61" t="n">
        <v>24081</v>
      </c>
      <c r="AA28" s="62" t="n">
        <v>67.77</v>
      </c>
      <c r="AB28" s="62"/>
      <c r="AC28" s="66" t="n">
        <f aca="false">Z28/3600</f>
        <v>6.68916666666667</v>
      </c>
      <c r="AD28" s="67" t="n">
        <f aca="false">E28+V28</f>
        <v>6065.7712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1421.3057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175.668</v>
      </c>
      <c r="F29" s="74" t="n">
        <v>37.9611</v>
      </c>
      <c r="G29" s="74" t="n">
        <v>40.7169</v>
      </c>
      <c r="H29" s="75" t="n">
        <v>41.7815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1300.6744</v>
      </c>
      <c r="W29" s="74" t="n">
        <v>37.7188</v>
      </c>
      <c r="X29" s="74" t="n">
        <v>40.6421</v>
      </c>
      <c r="Y29" s="74" t="n">
        <v>42.2704</v>
      </c>
      <c r="Z29" s="73" t="n">
        <v>22756.95</v>
      </c>
      <c r="AA29" s="74" t="n">
        <v>66.18</v>
      </c>
      <c r="AB29" s="74"/>
      <c r="AC29" s="76" t="n">
        <f aca="false">Z29/3600</f>
        <v>6.321375</v>
      </c>
      <c r="AD29" s="77" t="n">
        <f aca="false">E29+V29</f>
        <v>4476.3424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1421.3057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013.5488</v>
      </c>
      <c r="F30" s="74" t="n">
        <v>36.8627</v>
      </c>
      <c r="G30" s="74" t="n">
        <v>39.8822</v>
      </c>
      <c r="H30" s="75" t="n">
        <v>40.9053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1300.6744</v>
      </c>
      <c r="W30" s="74" t="n">
        <v>37.7188</v>
      </c>
      <c r="X30" s="74" t="n">
        <v>40.6421</v>
      </c>
      <c r="Y30" s="74" t="n">
        <v>42.2704</v>
      </c>
      <c r="Z30" s="73" t="n">
        <v>18948.74</v>
      </c>
      <c r="AA30" s="74" t="n">
        <v>52.41</v>
      </c>
      <c r="AB30" s="74"/>
      <c r="AC30" s="76" t="n">
        <f aca="false">Z30/3600</f>
        <v>5.26353888888889</v>
      </c>
      <c r="AD30" s="77" t="n">
        <f aca="false">E30+V30</f>
        <v>3314.2232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1421.3057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143.0216</v>
      </c>
      <c r="F31" s="83" t="n">
        <v>35.725</v>
      </c>
      <c r="G31" s="83" t="n">
        <v>39.3481</v>
      </c>
      <c r="H31" s="84" t="n">
        <v>40.4353</v>
      </c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v>1300.6744</v>
      </c>
      <c r="W31" s="83" t="n">
        <v>37.7188</v>
      </c>
      <c r="X31" s="83" t="n">
        <v>40.6421</v>
      </c>
      <c r="Y31" s="83" t="n">
        <v>42.2704</v>
      </c>
      <c r="Z31" s="82" t="n">
        <v>18542.3</v>
      </c>
      <c r="AA31" s="83" t="n">
        <v>48.9</v>
      </c>
      <c r="AB31" s="83"/>
      <c r="AC31" s="86" t="n">
        <f aca="false">Z31/3600</f>
        <v>5.15063888888889</v>
      </c>
      <c r="AD31" s="77" t="n">
        <f aca="false">E31+V31</f>
        <v>2443.696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n">
        <f aca="false">AJ31/Z31</f>
        <v>0</v>
      </c>
      <c r="AR31" s="88" t="n">
        <f aca="false">AK31/AA31</f>
        <v>0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1421.3057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434.1584</v>
      </c>
      <c r="F32" s="62" t="n">
        <v>36.9569</v>
      </c>
      <c r="G32" s="62" t="n">
        <v>39.9992</v>
      </c>
      <c r="H32" s="63" t="n">
        <v>41.0163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27.6192</v>
      </c>
      <c r="W32" s="62" t="n">
        <v>35.1492</v>
      </c>
      <c r="X32" s="62" t="n">
        <v>39.2458</v>
      </c>
      <c r="Y32" s="62" t="n">
        <v>41.2044</v>
      </c>
      <c r="Z32" s="61" t="n">
        <v>21228.8</v>
      </c>
      <c r="AA32" s="62" t="n">
        <v>61.95</v>
      </c>
      <c r="AB32" s="62"/>
      <c r="AC32" s="66" t="n">
        <f aca="false">Z32/3600</f>
        <v>5.89688888888889</v>
      </c>
      <c r="AD32" s="67" t="n">
        <f aca="false">E32+V32</f>
        <v>3161.7776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843.2186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661.6424</v>
      </c>
      <c r="F33" s="74" t="n">
        <v>35.8825</v>
      </c>
      <c r="G33" s="74" t="n">
        <v>39.5165</v>
      </c>
      <c r="H33" s="75" t="n">
        <v>40.5469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727.6192</v>
      </c>
      <c r="W33" s="74" t="n">
        <v>35.1492</v>
      </c>
      <c r="X33" s="74" t="n">
        <v>39.2458</v>
      </c>
      <c r="Y33" s="74" t="n">
        <v>41.2044</v>
      </c>
      <c r="Z33" s="73" t="n">
        <v>20304.96</v>
      </c>
      <c r="AA33" s="74" t="n">
        <v>60.8</v>
      </c>
      <c r="AB33" s="74"/>
      <c r="AC33" s="76" t="n">
        <f aca="false">Z33/3600</f>
        <v>5.64026666666667</v>
      </c>
      <c r="AD33" s="77" t="n">
        <f aca="false">E33+V33</f>
        <v>2389.2616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843.2186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004.1808</v>
      </c>
      <c r="F34" s="74" t="n">
        <v>34.7258</v>
      </c>
      <c r="G34" s="74" t="n">
        <v>38.6376</v>
      </c>
      <c r="H34" s="75" t="n">
        <v>39.786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727.6192</v>
      </c>
      <c r="W34" s="74" t="n">
        <v>35.1492</v>
      </c>
      <c r="X34" s="74" t="n">
        <v>39.2458</v>
      </c>
      <c r="Y34" s="74" t="n">
        <v>41.2044</v>
      </c>
      <c r="Z34" s="73" t="n">
        <v>17736.42</v>
      </c>
      <c r="AA34" s="74" t="n">
        <v>47.24</v>
      </c>
      <c r="AB34" s="74"/>
      <c r="AC34" s="76" t="n">
        <f aca="false">Z34/3600</f>
        <v>4.92678333333333</v>
      </c>
      <c r="AD34" s="77" t="n">
        <f aca="false">E34+V34</f>
        <v>1731.8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843.2186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04.7984</v>
      </c>
      <c r="F35" s="83" t="n">
        <v>33.6028</v>
      </c>
      <c r="G35" s="83" t="n">
        <v>37.9627</v>
      </c>
      <c r="H35" s="84" t="n">
        <v>39.2886</v>
      </c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v>727.6192</v>
      </c>
      <c r="W35" s="83" t="n">
        <v>35.1492</v>
      </c>
      <c r="X35" s="83" t="n">
        <v>39.2458</v>
      </c>
      <c r="Y35" s="83" t="n">
        <v>41.2044</v>
      </c>
      <c r="Z35" s="82" t="n">
        <v>16476.96</v>
      </c>
      <c r="AA35" s="83" t="n">
        <v>47.41</v>
      </c>
      <c r="AB35" s="83"/>
      <c r="AC35" s="86" t="n">
        <f aca="false">Z35/3600</f>
        <v>4.57693333333333</v>
      </c>
      <c r="AD35" s="77" t="n">
        <f aca="false">E35+V35</f>
        <v>1232.4176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n">
        <f aca="false">AJ35/Z35</f>
        <v>0</v>
      </c>
      <c r="AR35" s="88" t="n">
        <f aca="false">AK35/AA35</f>
        <v>0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843.2186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9289.4448</v>
      </c>
      <c r="F36" s="62" t="n">
        <v>37.8019</v>
      </c>
      <c r="G36" s="62" t="n">
        <v>39.584</v>
      </c>
      <c r="H36" s="63" t="n">
        <v>42.7678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408.8168</v>
      </c>
      <c r="W36" s="62" t="n">
        <v>38.2717</v>
      </c>
      <c r="X36" s="62" t="n">
        <v>41.1562</v>
      </c>
      <c r="Y36" s="62" t="n">
        <v>41.9993</v>
      </c>
      <c r="Z36" s="61" t="n">
        <v>46190.49</v>
      </c>
      <c r="AA36" s="62" t="n">
        <v>98.03</v>
      </c>
      <c r="AB36" s="62"/>
      <c r="AC36" s="66" t="n">
        <f aca="false">Z36/3600</f>
        <v>12.8306916666667</v>
      </c>
      <c r="AD36" s="67" t="n">
        <f aca="false">E36+V36</f>
        <v>11698.2616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2530.244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5621.5304</v>
      </c>
      <c r="F37" s="74" t="n">
        <v>37.1417</v>
      </c>
      <c r="G37" s="74" t="n">
        <v>39.1762</v>
      </c>
      <c r="H37" s="75" t="n">
        <v>42.0067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2408.8168</v>
      </c>
      <c r="W37" s="74" t="n">
        <v>38.2717</v>
      </c>
      <c r="X37" s="74" t="n">
        <v>41.1562</v>
      </c>
      <c r="Y37" s="74" t="n">
        <v>41.9993</v>
      </c>
      <c r="Z37" s="73" t="n">
        <v>50363.81</v>
      </c>
      <c r="AA37" s="74" t="n">
        <v>121.53</v>
      </c>
      <c r="AB37" s="74"/>
      <c r="AC37" s="76" t="n">
        <f aca="false">Z37/3600</f>
        <v>13.9899472222222</v>
      </c>
      <c r="AD37" s="77" t="n">
        <f aca="false">E37+V37</f>
        <v>8030.3472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2530.244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337.848</v>
      </c>
      <c r="F38" s="74" t="n">
        <v>36.3647</v>
      </c>
      <c r="G38" s="74" t="n">
        <v>38.7821</v>
      </c>
      <c r="H38" s="75" t="n">
        <v>41.2538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2408.8168</v>
      </c>
      <c r="W38" s="74" t="n">
        <v>38.2717</v>
      </c>
      <c r="X38" s="74" t="n">
        <v>41.1562</v>
      </c>
      <c r="Y38" s="74" t="n">
        <v>41.9993</v>
      </c>
      <c r="Z38" s="73" t="n">
        <v>43589.69</v>
      </c>
      <c r="AA38" s="74" t="n">
        <v>107.37</v>
      </c>
      <c r="AB38" s="74"/>
      <c r="AC38" s="76" t="n">
        <f aca="false">Z38/3600</f>
        <v>12.1082472222222</v>
      </c>
      <c r="AD38" s="77" t="n">
        <f aca="false">E38+V38</f>
        <v>5746.6648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2530.244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828.8464</v>
      </c>
      <c r="F39" s="83" t="n">
        <v>35.5375</v>
      </c>
      <c r="G39" s="83" t="n">
        <v>38.5191</v>
      </c>
      <c r="H39" s="84" t="n">
        <v>40.773</v>
      </c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v>2408.8168</v>
      </c>
      <c r="W39" s="83" t="n">
        <v>38.2717</v>
      </c>
      <c r="X39" s="83" t="n">
        <v>41.1562</v>
      </c>
      <c r="Y39" s="83" t="n">
        <v>41.9993</v>
      </c>
      <c r="Z39" s="82" t="n">
        <v>40985.63</v>
      </c>
      <c r="AA39" s="83" t="n">
        <v>88.71</v>
      </c>
      <c r="AB39" s="83"/>
      <c r="AC39" s="86" t="n">
        <f aca="false">Z39/3600</f>
        <v>11.3848972222222</v>
      </c>
      <c r="AD39" s="77" t="n">
        <f aca="false">E39+V39</f>
        <v>4237.6632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n">
        <f aca="false">AJ39/Z39</f>
        <v>0</v>
      </c>
      <c r="AR39" s="88" t="n">
        <f aca="false">AK39/AA39</f>
        <v>0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2530.244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191.0048</v>
      </c>
      <c r="F40" s="62" t="n">
        <v>36.4608</v>
      </c>
      <c r="G40" s="62" t="n">
        <v>38.8377</v>
      </c>
      <c r="H40" s="63" t="n">
        <v>41.3852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99.5776</v>
      </c>
      <c r="W40" s="62" t="n">
        <v>35.7138</v>
      </c>
      <c r="X40" s="62" t="n">
        <v>39.9592</v>
      </c>
      <c r="Y40" s="62" t="n">
        <v>40.4231</v>
      </c>
      <c r="Z40" s="61" t="n">
        <v>46860.66</v>
      </c>
      <c r="AA40" s="62" t="n">
        <v>119.67</v>
      </c>
      <c r="AB40" s="62"/>
      <c r="AC40" s="66" t="n">
        <f aca="false">Z40/3600</f>
        <v>13.01685</v>
      </c>
      <c r="AD40" s="67" t="n">
        <f aca="false">E40+V40</f>
        <v>5590.5824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1515.6737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841.0248</v>
      </c>
      <c r="F41" s="74" t="n">
        <v>35.666</v>
      </c>
      <c r="G41" s="74" t="n">
        <v>38.5551</v>
      </c>
      <c r="H41" s="75" t="n">
        <v>40.861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1399.5776</v>
      </c>
      <c r="W41" s="74" t="n">
        <v>35.7138</v>
      </c>
      <c r="X41" s="74" t="n">
        <v>39.9592</v>
      </c>
      <c r="Y41" s="74" t="n">
        <v>40.4231</v>
      </c>
      <c r="Z41" s="73" t="n">
        <v>45291.1</v>
      </c>
      <c r="AA41" s="74" t="n">
        <v>116.68</v>
      </c>
      <c r="AB41" s="74"/>
      <c r="AC41" s="76" t="n">
        <f aca="false">Z41/3600</f>
        <v>12.5808611111111</v>
      </c>
      <c r="AD41" s="77" t="n">
        <f aca="false">E41+V41</f>
        <v>4240.6024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1515.6737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725.032</v>
      </c>
      <c r="F42" s="74" t="n">
        <v>34.7188</v>
      </c>
      <c r="G42" s="74" t="n">
        <v>38.0783</v>
      </c>
      <c r="H42" s="75" t="n">
        <v>40.0212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1399.5776</v>
      </c>
      <c r="W42" s="74" t="n">
        <v>35.7138</v>
      </c>
      <c r="X42" s="74" t="n">
        <v>39.9592</v>
      </c>
      <c r="Y42" s="74" t="n">
        <v>40.4231</v>
      </c>
      <c r="Z42" s="73" t="n">
        <v>43577.56</v>
      </c>
      <c r="AA42" s="74" t="n">
        <v>111.52</v>
      </c>
      <c r="AB42" s="74"/>
      <c r="AC42" s="76" t="n">
        <f aca="false">Z42/3600</f>
        <v>12.1048777777778</v>
      </c>
      <c r="AD42" s="77" t="n">
        <f aca="false">E42+V42</f>
        <v>3124.6096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1515.6737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912.7176</v>
      </c>
      <c r="F43" s="83" t="n">
        <v>33.7885</v>
      </c>
      <c r="G43" s="83" t="n">
        <v>37.7074</v>
      </c>
      <c r="H43" s="84" t="n">
        <v>39.3989</v>
      </c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v>1399.5776</v>
      </c>
      <c r="W43" s="83" t="n">
        <v>35.7138</v>
      </c>
      <c r="X43" s="83" t="n">
        <v>39.9592</v>
      </c>
      <c r="Y43" s="83" t="n">
        <v>40.4231</v>
      </c>
      <c r="Z43" s="82" t="n">
        <v>44205.08</v>
      </c>
      <c r="AA43" s="83" t="n">
        <v>116.54</v>
      </c>
      <c r="AB43" s="83"/>
      <c r="AC43" s="86" t="n">
        <f aca="false">Z43/3600</f>
        <v>12.2791888888889</v>
      </c>
      <c r="AD43" s="77" t="n">
        <f aca="false">E43+V43</f>
        <v>2312.2952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n">
        <f aca="false">AJ43/Z43</f>
        <v>0</v>
      </c>
      <c r="AR43" s="88" t="n">
        <f aca="false">AK43/AA43</f>
        <v>0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1515.6737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9300.1704</v>
      </c>
      <c r="F44" s="62" t="n">
        <v>38.4405</v>
      </c>
      <c r="G44" s="62" t="n">
        <v>43.1345</v>
      </c>
      <c r="H44" s="63" t="n">
        <v>43.9782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2551.0144</v>
      </c>
      <c r="W44" s="62" t="n">
        <v>39.1069</v>
      </c>
      <c r="X44" s="62" t="n">
        <v>43.5038</v>
      </c>
      <c r="Y44" s="62" t="n">
        <v>42.6752</v>
      </c>
      <c r="Z44" s="61" t="n">
        <v>62686.16</v>
      </c>
      <c r="AA44" s="62" t="n">
        <v>145.8</v>
      </c>
      <c r="AB44" s="62"/>
      <c r="AC44" s="66" t="n">
        <f aca="false">Z44/3600</f>
        <v>17.4128222222222</v>
      </c>
      <c r="AD44" s="67" t="n">
        <f aca="false">E44+V44</f>
        <v>11851.1848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2676.3003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5706.1</v>
      </c>
      <c r="F45" s="74" t="n">
        <v>37.7538</v>
      </c>
      <c r="G45" s="74" t="n">
        <v>42.5293</v>
      </c>
      <c r="H45" s="75" t="n">
        <v>43.0549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2551.0144</v>
      </c>
      <c r="W45" s="74" t="n">
        <v>39.1069</v>
      </c>
      <c r="X45" s="74" t="n">
        <v>43.5038</v>
      </c>
      <c r="Y45" s="74" t="n">
        <v>42.6752</v>
      </c>
      <c r="Z45" s="73" t="n">
        <v>53086.35</v>
      </c>
      <c r="AA45" s="74" t="n">
        <v>112.05</v>
      </c>
      <c r="AB45" s="74"/>
      <c r="AC45" s="76" t="n">
        <f aca="false">Z45/3600</f>
        <v>14.7462083333333</v>
      </c>
      <c r="AD45" s="77" t="n">
        <f aca="false">E45+V45</f>
        <v>8257.1144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2676.3003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3303.5376</v>
      </c>
      <c r="F46" s="74" t="n">
        <v>36.9737</v>
      </c>
      <c r="G46" s="74" t="n">
        <v>41.9548</v>
      </c>
      <c r="H46" s="75" t="n">
        <v>42.1503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2551.0144</v>
      </c>
      <c r="W46" s="74" t="n">
        <v>39.1069</v>
      </c>
      <c r="X46" s="74" t="n">
        <v>43.5038</v>
      </c>
      <c r="Y46" s="74" t="n">
        <v>42.6752</v>
      </c>
      <c r="Z46" s="73" t="n">
        <v>57855.67</v>
      </c>
      <c r="AA46" s="74" t="n">
        <v>136.14</v>
      </c>
      <c r="AB46" s="74"/>
      <c r="AC46" s="76" t="n">
        <f aca="false">Z46/3600</f>
        <v>16.0710194444444</v>
      </c>
      <c r="AD46" s="77" t="n">
        <f aca="false">E46+V46</f>
        <v>5854.552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2676.3003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719.7008</v>
      </c>
      <c r="F47" s="83" t="n">
        <v>36.2104</v>
      </c>
      <c r="G47" s="83" t="n">
        <v>41.5448</v>
      </c>
      <c r="H47" s="84" t="n">
        <v>41.4553</v>
      </c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v>2551.0144</v>
      </c>
      <c r="W47" s="83" t="n">
        <v>39.1069</v>
      </c>
      <c r="X47" s="83" t="n">
        <v>43.5038</v>
      </c>
      <c r="Y47" s="83" t="n">
        <v>42.6752</v>
      </c>
      <c r="Z47" s="82" t="n">
        <v>57170.34</v>
      </c>
      <c r="AA47" s="83" t="n">
        <v>133.85</v>
      </c>
      <c r="AB47" s="83"/>
      <c r="AC47" s="86" t="n">
        <f aca="false">Z47/3600</f>
        <v>15.88065</v>
      </c>
      <c r="AD47" s="77" t="n">
        <f aca="false">E47+V47</f>
        <v>4270.7152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n">
        <f aca="false">AJ47/Z47</f>
        <v>0</v>
      </c>
      <c r="AR47" s="88" t="n">
        <f aca="false">AK47/AA47</f>
        <v>0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2676.3003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4433.9648</v>
      </c>
      <c r="F48" s="62" t="n">
        <v>37.103</v>
      </c>
      <c r="G48" s="62" t="n">
        <v>42.0898</v>
      </c>
      <c r="H48" s="63" t="n">
        <v>42.422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470.4144</v>
      </c>
      <c r="W48" s="62" t="n">
        <v>36.6152</v>
      </c>
      <c r="X48" s="62" t="n">
        <v>42.1165</v>
      </c>
      <c r="Y48" s="62" t="n">
        <v>40.929</v>
      </c>
      <c r="Z48" s="61" t="n">
        <v>54885.24</v>
      </c>
      <c r="AA48" s="62" t="n">
        <v>136.84</v>
      </c>
      <c r="AB48" s="62"/>
      <c r="AC48" s="66" t="n">
        <f aca="false">Z48/3600</f>
        <v>15.2459</v>
      </c>
      <c r="AD48" s="67" t="n">
        <f aca="false">E48+V48</f>
        <v>5904.3792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n">
        <f aca="false">AJ48/Z48</f>
        <v>0</v>
      </c>
      <c r="AR48" s="69" t="n">
        <f aca="false">AK48/AA48</f>
        <v>0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1590.0751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2925.8024</v>
      </c>
      <c r="F49" s="74" t="n">
        <v>36.3192</v>
      </c>
      <c r="G49" s="74" t="n">
        <v>41.5844</v>
      </c>
      <c r="H49" s="75" t="n">
        <v>41.6097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1470.4144</v>
      </c>
      <c r="W49" s="74" t="n">
        <v>36.6152</v>
      </c>
      <c r="X49" s="74" t="n">
        <v>42.1165</v>
      </c>
      <c r="Y49" s="74" t="n">
        <v>40.929</v>
      </c>
      <c r="Z49" s="73" t="n">
        <v>53830.25</v>
      </c>
      <c r="AA49" s="74" t="n">
        <v>132.5</v>
      </c>
      <c r="AB49" s="74"/>
      <c r="AC49" s="76" t="n">
        <f aca="false">Z49/3600</f>
        <v>14.9528472222222</v>
      </c>
      <c r="AD49" s="77" t="n">
        <f aca="false">E49+V49</f>
        <v>4396.2168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n">
        <f aca="false">AJ49/Z49</f>
        <v>0</v>
      </c>
      <c r="AR49" s="79" t="n">
        <f aca="false">AK49/AA49</f>
        <v>0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1590.0751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675.6128</v>
      </c>
      <c r="F50" s="74" t="n">
        <v>35.3839</v>
      </c>
      <c r="G50" s="74" t="n">
        <v>40.9123</v>
      </c>
      <c r="H50" s="75" t="n">
        <v>40.6373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1470.4144</v>
      </c>
      <c r="W50" s="74" t="n">
        <v>36.6152</v>
      </c>
      <c r="X50" s="74" t="n">
        <v>42.1165</v>
      </c>
      <c r="Y50" s="74" t="n">
        <v>40.929</v>
      </c>
      <c r="Z50" s="73" t="n">
        <v>49855.41</v>
      </c>
      <c r="AA50" s="74" t="n">
        <v>120.64</v>
      </c>
      <c r="AB50" s="74"/>
      <c r="AC50" s="76" t="n">
        <f aca="false">Z50/3600</f>
        <v>13.848725</v>
      </c>
      <c r="AD50" s="77" t="n">
        <f aca="false">E50+V50</f>
        <v>3146.0272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n">
        <f aca="false">AJ50/Z50</f>
        <v>0</v>
      </c>
      <c r="AR50" s="79" t="n">
        <f aca="false">AK50/AA50</f>
        <v>0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1590.0751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844.5</v>
      </c>
      <c r="F51" s="83" t="n">
        <v>34.5643</v>
      </c>
      <c r="G51" s="83" t="n">
        <v>40.5055</v>
      </c>
      <c r="H51" s="84" t="n">
        <v>40.041</v>
      </c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v>1470.4144</v>
      </c>
      <c r="W51" s="83" t="n">
        <v>36.6152</v>
      </c>
      <c r="X51" s="83" t="n">
        <v>42.1165</v>
      </c>
      <c r="Y51" s="83" t="n">
        <v>40.929</v>
      </c>
      <c r="Z51" s="82" t="n">
        <v>52704.74</v>
      </c>
      <c r="AA51" s="83" t="n">
        <v>129.52</v>
      </c>
      <c r="AB51" s="83"/>
      <c r="AC51" s="86" t="n">
        <f aca="false">Z51/3600</f>
        <v>14.6402055555556</v>
      </c>
      <c r="AD51" s="77" t="n">
        <f aca="false">E51+V51</f>
        <v>2314.9144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n">
        <f aca="false">AJ51/Z51</f>
        <v>0</v>
      </c>
      <c r="AR51" s="88" t="n">
        <f aca="false">AK51/AA51</f>
        <v>0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1590.0751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8775.5032</v>
      </c>
      <c r="F52" s="62" t="n">
        <v>36.2971</v>
      </c>
      <c r="G52" s="62" t="n">
        <v>41.4739</v>
      </c>
      <c r="H52" s="63" t="n">
        <v>43.7009</v>
      </c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1685.0304</v>
      </c>
      <c r="W52" s="62" t="n">
        <v>38.1152</v>
      </c>
      <c r="X52" s="62" t="n">
        <v>42.5909</v>
      </c>
      <c r="Y52" s="62" t="n">
        <v>44.7519</v>
      </c>
      <c r="Z52" s="61" t="n">
        <v>57516.04</v>
      </c>
      <c r="AA52" s="62" t="n">
        <v>136.55</v>
      </c>
      <c r="AB52" s="62"/>
      <c r="AC52" s="66" t="n">
        <f aca="false">Z52/3600</f>
        <v>15.9766777777778</v>
      </c>
      <c r="AD52" s="67" t="n">
        <f aca="false">E52+V52</f>
        <v>20460.5336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n">
        <f aca="false">AJ52/Z52</f>
        <v>0</v>
      </c>
      <c r="AR52" s="69" t="n">
        <f aca="false">AK52/AA52</f>
        <v>0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1810.4884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9302.5912</v>
      </c>
      <c r="F53" s="74" t="n">
        <v>35.5603</v>
      </c>
      <c r="G53" s="74" t="n">
        <v>40.9506</v>
      </c>
      <c r="H53" s="75" t="n">
        <v>43.2324</v>
      </c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v>1685.0304</v>
      </c>
      <c r="W53" s="74" t="n">
        <v>38.1152</v>
      </c>
      <c r="X53" s="74" t="n">
        <v>42.5909</v>
      </c>
      <c r="Y53" s="74" t="n">
        <v>44.7519</v>
      </c>
      <c r="Z53" s="73" t="n">
        <v>52968.03</v>
      </c>
      <c r="AA53" s="74" t="n">
        <v>130</v>
      </c>
      <c r="AB53" s="74"/>
      <c r="AC53" s="76" t="n">
        <f aca="false">Z53/3600</f>
        <v>14.7133416666667</v>
      </c>
      <c r="AD53" s="77" t="n">
        <f aca="false">E53+V53</f>
        <v>10987.6216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n">
        <f aca="false">AJ53/Z53</f>
        <v>0</v>
      </c>
      <c r="AR53" s="79" t="n">
        <f aca="false">AK53/AA53</f>
        <v>0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1810.4884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4934.8552</v>
      </c>
      <c r="F54" s="74" t="n">
        <v>35.0119</v>
      </c>
      <c r="G54" s="74" t="n">
        <v>40.4097</v>
      </c>
      <c r="H54" s="75" t="n">
        <v>42.7917</v>
      </c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v>1685.0304</v>
      </c>
      <c r="W54" s="74" t="n">
        <v>38.1152</v>
      </c>
      <c r="X54" s="74" t="n">
        <v>42.5909</v>
      </c>
      <c r="Y54" s="74" t="n">
        <v>44.7519</v>
      </c>
      <c r="Z54" s="73" t="n">
        <v>54777.01</v>
      </c>
      <c r="AA54" s="74" t="n">
        <v>147.14</v>
      </c>
      <c r="AB54" s="74"/>
      <c r="AC54" s="76" t="n">
        <f aca="false">Z54/3600</f>
        <v>15.2158361111111</v>
      </c>
      <c r="AD54" s="77" t="n">
        <f aca="false">E54+V54</f>
        <v>6619.8856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n">
        <f aca="false">AJ54/Z54</f>
        <v>0</v>
      </c>
      <c r="AR54" s="79" t="n">
        <f aca="false">AK54/AA54</f>
        <v>0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1810.4884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779.0168</v>
      </c>
      <c r="F55" s="83" t="n">
        <v>34.4417</v>
      </c>
      <c r="G55" s="83" t="n">
        <v>40.1048</v>
      </c>
      <c r="H55" s="84" t="n">
        <v>42.5497</v>
      </c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v>1685.0304</v>
      </c>
      <c r="W55" s="83" t="n">
        <v>38.1152</v>
      </c>
      <c r="X55" s="83" t="n">
        <v>42.5909</v>
      </c>
      <c r="Y55" s="83" t="n">
        <v>44.7519</v>
      </c>
      <c r="Z55" s="82" t="n">
        <v>51301.04</v>
      </c>
      <c r="AA55" s="83" t="n">
        <v>141.7</v>
      </c>
      <c r="AB55" s="83"/>
      <c r="AC55" s="86" t="n">
        <f aca="false">Z55/3600</f>
        <v>14.2502888888889</v>
      </c>
      <c r="AD55" s="77" t="n">
        <f aca="false">E55+V55</f>
        <v>4464.0472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n">
        <f aca="false">AJ55/Z55</f>
        <v>0</v>
      </c>
      <c r="AR55" s="88" t="n">
        <f aca="false">AK55/AA55</f>
        <v>0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1810.4884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212.7184</v>
      </c>
      <c r="F56" s="62" t="n">
        <v>35.023</v>
      </c>
      <c r="G56" s="62" t="n">
        <v>40.4615</v>
      </c>
      <c r="H56" s="63" t="n">
        <v>42.8269</v>
      </c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905.8984</v>
      </c>
      <c r="W56" s="62" t="n">
        <v>35.8367</v>
      </c>
      <c r="X56" s="62" t="n">
        <v>41.3519</v>
      </c>
      <c r="Y56" s="62" t="n">
        <v>43.5718</v>
      </c>
      <c r="Z56" s="61" t="n">
        <v>53159.91</v>
      </c>
      <c r="AA56" s="62" t="n">
        <v>144.45</v>
      </c>
      <c r="AB56" s="62"/>
      <c r="AC56" s="66" t="n">
        <f aca="false">Z56/3600</f>
        <v>14.7666416666667</v>
      </c>
      <c r="AD56" s="67" t="n">
        <f aca="false">E56+V56</f>
        <v>6118.6168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n">
        <f aca="false">AJ56/Z56</f>
        <v>0</v>
      </c>
      <c r="AR56" s="69" t="n">
        <f aca="false">AK56/AA56</f>
        <v>0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1026.6588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115.2536</v>
      </c>
      <c r="F57" s="74" t="n">
        <v>34.4697</v>
      </c>
      <c r="G57" s="74" t="n">
        <v>40.158</v>
      </c>
      <c r="H57" s="75" t="n">
        <v>42.5714</v>
      </c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v>905.8984</v>
      </c>
      <c r="W57" s="74" t="n">
        <v>35.8367</v>
      </c>
      <c r="X57" s="74" t="n">
        <v>41.3519</v>
      </c>
      <c r="Y57" s="74" t="n">
        <v>43.5718</v>
      </c>
      <c r="Z57" s="73" t="n">
        <v>44564.15</v>
      </c>
      <c r="AA57" s="74" t="n">
        <v>111.69</v>
      </c>
      <c r="AB57" s="74"/>
      <c r="AC57" s="76" t="n">
        <f aca="false">Z57/3600</f>
        <v>12.3789305555556</v>
      </c>
      <c r="AD57" s="77" t="n">
        <f aca="false">E57+V57</f>
        <v>4021.152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n">
        <f aca="false">AJ57/Z57</f>
        <v>0</v>
      </c>
      <c r="AR57" s="79" t="n">
        <f aca="false">AK57/AA57</f>
        <v>0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1026.6588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909.784</v>
      </c>
      <c r="F58" s="74" t="n">
        <v>33.8043</v>
      </c>
      <c r="G58" s="74" t="n">
        <v>39.5086</v>
      </c>
      <c r="H58" s="75" t="n">
        <v>42.0223</v>
      </c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v>905.8984</v>
      </c>
      <c r="W58" s="74" t="n">
        <v>35.8367</v>
      </c>
      <c r="X58" s="74" t="n">
        <v>41.3519</v>
      </c>
      <c r="Y58" s="74" t="n">
        <v>43.5718</v>
      </c>
      <c r="Z58" s="73" t="n">
        <v>44822.07</v>
      </c>
      <c r="AA58" s="74" t="n">
        <v>126.83</v>
      </c>
      <c r="AB58" s="74"/>
      <c r="AC58" s="76" t="n">
        <f aca="false">Z58/3600</f>
        <v>12.450575</v>
      </c>
      <c r="AD58" s="77" t="n">
        <f aca="false">E58+V58</f>
        <v>2815.6824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n">
        <f aca="false">AJ58/Z58</f>
        <v>0</v>
      </c>
      <c r="AR58" s="79" t="n">
        <f aca="false">AK58/AA58</f>
        <v>0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1026.6588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157.7248</v>
      </c>
      <c r="F59" s="83" t="n">
        <v>33.0455</v>
      </c>
      <c r="G59" s="83" t="n">
        <v>39.0377</v>
      </c>
      <c r="H59" s="84" t="n">
        <v>41.639</v>
      </c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v>905.8984</v>
      </c>
      <c r="W59" s="83" t="n">
        <v>35.8367</v>
      </c>
      <c r="X59" s="83" t="n">
        <v>41.3519</v>
      </c>
      <c r="Y59" s="83" t="n">
        <v>43.5718</v>
      </c>
      <c r="Z59" s="82" t="n">
        <v>41954.21</v>
      </c>
      <c r="AA59" s="83" t="n">
        <v>106.31</v>
      </c>
      <c r="AB59" s="83"/>
      <c r="AC59" s="86" t="n">
        <f aca="false">Z59/3600</f>
        <v>11.6539472222222</v>
      </c>
      <c r="AD59" s="89" t="n">
        <f aca="false">E59+V59</f>
        <v>2063.6232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n">
        <f aca="false">AJ59/Z59</f>
        <v>0</v>
      </c>
      <c r="AR59" s="88" t="n">
        <f aca="false">AK59/AA59</f>
        <v>0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1026.6588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</v>
      </c>
      <c r="AR64" s="97" t="n">
        <f aca="false">GEOMEAN(AR4:AR59)</f>
        <v>0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3433.9235065574</v>
      </c>
      <c r="AA80" s="106" t="n">
        <f aca="false">GEOMEAN(AA4:AA59)</f>
        <v>84.570682485017</v>
      </c>
      <c r="AB80" s="106"/>
      <c r="AC80" s="40" t="n">
        <f aca="false">GEOMEAN(AC4:AC59)</f>
        <v>9.28720097404372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560.728655555556</v>
      </c>
      <c r="AA81" s="1" t="n">
        <f aca="false">SUM(AA4:AA59)/3600</f>
        <v>1.40261944444444</v>
      </c>
      <c r="AC81" s="108" t="n">
        <f aca="false">SUM(AC4:AC59)</f>
        <v>560.728655555556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 Bug Fix</v>
      </c>
      <c r="F1" s="44"/>
      <c r="G1" s="44"/>
      <c r="H1" s="44"/>
      <c r="J1" s="44" t="str">
        <f aca="false">CONCATENATE(Summary!$M4,Summary!$N4)</f>
        <v>Tested:JCTVC-L0330 3 Tranforms</v>
      </c>
      <c r="K1" s="44"/>
      <c r="L1" s="44"/>
      <c r="M1" s="44"/>
      <c r="V1" s="44" t="str">
        <f aca="false">CONCATENATE(Summary!$M3,Summary!$N3)</f>
        <v>Reference:SMuC 0.1.1 Bug Fix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JCTVC-L0330 3 Tranforms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263.1936</v>
      </c>
      <c r="F20" s="62" t="n">
        <v>40.802</v>
      </c>
      <c r="G20" s="62" t="n">
        <v>42.7241</v>
      </c>
      <c r="H20" s="63" t="n">
        <v>44.1126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505.2592</v>
      </c>
      <c r="W20" s="62" t="n">
        <v>40.1905</v>
      </c>
      <c r="X20" s="62" t="n">
        <v>42.2925</v>
      </c>
      <c r="Y20" s="62" t="n">
        <v>43.3069</v>
      </c>
      <c r="Z20" s="61" t="n">
        <v>25738.3</v>
      </c>
      <c r="AA20" s="62" t="n">
        <v>58.15</v>
      </c>
      <c r="AB20" s="62"/>
      <c r="AC20" s="66" t="n">
        <f aca="false">Z20/3600</f>
        <v>7.14952777777778</v>
      </c>
      <c r="AD20" s="67" t="n">
        <f aca="false">E20+V20</f>
        <v>3768.4528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1631.0491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108.1112</v>
      </c>
      <c r="F21" s="74" t="n">
        <v>39.8497</v>
      </c>
      <c r="G21" s="74" t="n">
        <v>42.0236</v>
      </c>
      <c r="H21" s="75" t="n">
        <v>43.2466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1505.2592</v>
      </c>
      <c r="W21" s="74" t="n">
        <v>40.1905</v>
      </c>
      <c r="X21" s="74" t="n">
        <v>42.2925</v>
      </c>
      <c r="Y21" s="74" t="n">
        <v>43.3069</v>
      </c>
      <c r="Z21" s="73" t="n">
        <v>26826.29</v>
      </c>
      <c r="AA21" s="74" t="n">
        <v>59.67</v>
      </c>
      <c r="AB21" s="74"/>
      <c r="AC21" s="76" t="n">
        <f aca="false">Z21/3600</f>
        <v>7.45174722222222</v>
      </c>
      <c r="AD21" s="77" t="n">
        <f aca="false">E21+V21</f>
        <v>2613.3704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1631.0491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332.0432</v>
      </c>
      <c r="F22" s="74" t="n">
        <v>38.9876</v>
      </c>
      <c r="G22" s="74" t="n">
        <v>41.5655</v>
      </c>
      <c r="H22" s="75" t="n">
        <v>42.7118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1505.2592</v>
      </c>
      <c r="W22" s="74" t="n">
        <v>40.1905</v>
      </c>
      <c r="X22" s="74" t="n">
        <v>42.2925</v>
      </c>
      <c r="Y22" s="74" t="n">
        <v>43.3069</v>
      </c>
      <c r="Z22" s="73" t="n">
        <v>28186.32</v>
      </c>
      <c r="AA22" s="74" t="n">
        <v>60.49</v>
      </c>
      <c r="AB22" s="74"/>
      <c r="AC22" s="76" t="n">
        <f aca="false">Z22/3600</f>
        <v>7.82953333333333</v>
      </c>
      <c r="AD22" s="77" t="n">
        <f aca="false">E22+V22</f>
        <v>1837.3024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1631.0491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82.7008</v>
      </c>
      <c r="F23" s="83" t="n">
        <v>38.687</v>
      </c>
      <c r="G23" s="83" t="n">
        <v>41.4002</v>
      </c>
      <c r="H23" s="84" t="n">
        <v>42.5135</v>
      </c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v>1505.2592</v>
      </c>
      <c r="W23" s="83" t="n">
        <v>40.1905</v>
      </c>
      <c r="X23" s="83" t="n">
        <v>42.2925</v>
      </c>
      <c r="Y23" s="83" t="n">
        <v>43.3069</v>
      </c>
      <c r="Z23" s="82" t="n">
        <v>26327.39</v>
      </c>
      <c r="AA23" s="83" t="n">
        <v>60.1</v>
      </c>
      <c r="AB23" s="83"/>
      <c r="AC23" s="86" t="n">
        <f aca="false">Z23/3600</f>
        <v>7.31316388888889</v>
      </c>
      <c r="AD23" s="77" t="n">
        <f aca="false">E23+V23</f>
        <v>1587.96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n">
        <f aca="false">AJ23/Z23</f>
        <v>0</v>
      </c>
      <c r="AR23" s="88" t="n">
        <f aca="false">AK23/AA23</f>
        <v>0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1631.0491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211.1432</v>
      </c>
      <c r="F24" s="62" t="n">
        <v>39.1411</v>
      </c>
      <c r="G24" s="62" t="n">
        <v>41.5861</v>
      </c>
      <c r="H24" s="63" t="n">
        <v>42.7313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47.9032</v>
      </c>
      <c r="W24" s="62" t="n">
        <v>37.8334</v>
      </c>
      <c r="X24" s="62" t="n">
        <v>41.2726</v>
      </c>
      <c r="Y24" s="62" t="n">
        <v>42.348</v>
      </c>
      <c r="Z24" s="61" t="n">
        <v>23889.43</v>
      </c>
      <c r="AA24" s="62" t="n">
        <v>59.76</v>
      </c>
      <c r="AB24" s="62"/>
      <c r="AC24" s="66" t="n">
        <f aca="false">Z24/3600</f>
        <v>6.63595277777778</v>
      </c>
      <c r="AD24" s="67" t="n">
        <f aca="false">E24+V24</f>
        <v>2059.0464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969.3572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621.3016</v>
      </c>
      <c r="F25" s="74" t="n">
        <v>38.0293</v>
      </c>
      <c r="G25" s="74" t="n">
        <v>41.1099</v>
      </c>
      <c r="H25" s="75" t="n">
        <v>42.2571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847.9032</v>
      </c>
      <c r="W25" s="74" t="n">
        <v>37.8334</v>
      </c>
      <c r="X25" s="74" t="n">
        <v>41.2726</v>
      </c>
      <c r="Y25" s="74" t="n">
        <v>42.348</v>
      </c>
      <c r="Z25" s="73" t="n">
        <v>27679.81</v>
      </c>
      <c r="AA25" s="74" t="n">
        <v>72.39</v>
      </c>
      <c r="AB25" s="74"/>
      <c r="AC25" s="76" t="n">
        <f aca="false">Z25/3600</f>
        <v>7.68883611111111</v>
      </c>
      <c r="AD25" s="77" t="n">
        <f aca="false">E25+V25</f>
        <v>1469.2048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969.3572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72.5664</v>
      </c>
      <c r="F26" s="74" t="n">
        <v>37.0661</v>
      </c>
      <c r="G26" s="74" t="n">
        <v>40.653</v>
      </c>
      <c r="H26" s="75" t="n">
        <v>41.7794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847.9032</v>
      </c>
      <c r="W26" s="74" t="n">
        <v>37.8334</v>
      </c>
      <c r="X26" s="74" t="n">
        <v>41.2726</v>
      </c>
      <c r="Y26" s="74" t="n">
        <v>42.348</v>
      </c>
      <c r="Z26" s="73" t="n">
        <v>28608.17</v>
      </c>
      <c r="AA26" s="74" t="n">
        <v>74.44</v>
      </c>
      <c r="AB26" s="74"/>
      <c r="AC26" s="76" t="n">
        <f aca="false">Z26/3600</f>
        <v>7.94671388888889</v>
      </c>
      <c r="AD26" s="77" t="n">
        <f aca="false">E26+V26</f>
        <v>1020.4696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969.3572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33.1176</v>
      </c>
      <c r="F27" s="83" t="n">
        <v>36.7903</v>
      </c>
      <c r="G27" s="83" t="n">
        <v>40.5226</v>
      </c>
      <c r="H27" s="84" t="n">
        <v>41.6299</v>
      </c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v>847.9032</v>
      </c>
      <c r="W27" s="83" t="n">
        <v>37.8334</v>
      </c>
      <c r="X27" s="83" t="n">
        <v>41.2726</v>
      </c>
      <c r="Y27" s="83" t="n">
        <v>42.348</v>
      </c>
      <c r="Z27" s="82" t="n">
        <v>23609.94</v>
      </c>
      <c r="AA27" s="83" t="n">
        <v>55.68</v>
      </c>
      <c r="AB27" s="83"/>
      <c r="AC27" s="86" t="n">
        <f aca="false">Z27/3600</f>
        <v>6.55831666666667</v>
      </c>
      <c r="AD27" s="77" t="n">
        <f aca="false">E27+V27</f>
        <v>881.0208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n">
        <f aca="false">AJ27/Z27</f>
        <v>0</v>
      </c>
      <c r="AR27" s="88" t="n">
        <f aca="false">AK27/AA27</f>
        <v>0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969.3572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143.7416</v>
      </c>
      <c r="F28" s="62" t="n">
        <v>38.9826</v>
      </c>
      <c r="G28" s="62" t="n">
        <v>41.4772</v>
      </c>
      <c r="H28" s="63" t="n">
        <v>42.6471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028.1624</v>
      </c>
      <c r="W28" s="62" t="n">
        <v>38.0429</v>
      </c>
      <c r="X28" s="62" t="n">
        <v>40.6583</v>
      </c>
      <c r="Y28" s="62" t="n">
        <v>41.9101</v>
      </c>
      <c r="Z28" s="61" t="n">
        <v>27170.39</v>
      </c>
      <c r="AA28" s="62" t="n">
        <v>76.05</v>
      </c>
      <c r="AB28" s="62"/>
      <c r="AC28" s="66" t="n">
        <f aca="false">Z28/3600</f>
        <v>7.54733055555556</v>
      </c>
      <c r="AD28" s="67" t="n">
        <f aca="false">E28+V28</f>
        <v>6171.904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2148.7737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2408.3752</v>
      </c>
      <c r="F29" s="74" t="n">
        <v>37.8585</v>
      </c>
      <c r="G29" s="74" t="n">
        <v>40.5683</v>
      </c>
      <c r="H29" s="75" t="n">
        <v>41.6222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2028.1624</v>
      </c>
      <c r="W29" s="74" t="n">
        <v>38.0429</v>
      </c>
      <c r="X29" s="74" t="n">
        <v>40.6583</v>
      </c>
      <c r="Y29" s="74" t="n">
        <v>41.9101</v>
      </c>
      <c r="Z29" s="73" t="n">
        <v>25958.37</v>
      </c>
      <c r="AA29" s="74" t="n">
        <v>73.66</v>
      </c>
      <c r="AB29" s="74"/>
      <c r="AC29" s="76" t="n">
        <f aca="false">Z29/3600</f>
        <v>7.21065833333333</v>
      </c>
      <c r="AD29" s="77" t="n">
        <f aca="false">E29+V29</f>
        <v>4436.5376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2148.7737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099.4312</v>
      </c>
      <c r="F30" s="74" t="n">
        <v>36.7367</v>
      </c>
      <c r="G30" s="74" t="n">
        <v>39.7493</v>
      </c>
      <c r="H30" s="75" t="n">
        <v>40.8011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2028.1624</v>
      </c>
      <c r="W30" s="74" t="n">
        <v>38.0429</v>
      </c>
      <c r="X30" s="74" t="n">
        <v>40.6583</v>
      </c>
      <c r="Y30" s="74" t="n">
        <v>41.9101</v>
      </c>
      <c r="Z30" s="73" t="n">
        <v>25987.39</v>
      </c>
      <c r="AA30" s="74" t="n">
        <v>74.6</v>
      </c>
      <c r="AB30" s="74"/>
      <c r="AC30" s="76" t="n">
        <f aca="false">Z30/3600</f>
        <v>7.21871944444444</v>
      </c>
      <c r="AD30" s="77" t="n">
        <f aca="false">E30+V30</f>
        <v>3127.5936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2148.7737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407.0504</v>
      </c>
      <c r="F31" s="83" t="n">
        <v>35.9754</v>
      </c>
      <c r="G31" s="83" t="n">
        <v>39.3801</v>
      </c>
      <c r="H31" s="84" t="n">
        <v>40.447</v>
      </c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v>2028.1624</v>
      </c>
      <c r="W31" s="83" t="n">
        <v>38.0429</v>
      </c>
      <c r="X31" s="83" t="n">
        <v>40.6583</v>
      </c>
      <c r="Y31" s="83" t="n">
        <v>41.9101</v>
      </c>
      <c r="Z31" s="82" t="n">
        <v>21413.13</v>
      </c>
      <c r="AA31" s="83" t="n">
        <v>56.37</v>
      </c>
      <c r="AB31" s="83"/>
      <c r="AC31" s="86" t="n">
        <f aca="false">Z31/3600</f>
        <v>5.94809166666667</v>
      </c>
      <c r="AD31" s="77" t="n">
        <f aca="false">E31+V31</f>
        <v>2435.2128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n">
        <f aca="false">AJ31/Z31</f>
        <v>0</v>
      </c>
      <c r="AR31" s="88" t="n">
        <f aca="false">AK31/AA31</f>
        <v>0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2148.7737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065.0256</v>
      </c>
      <c r="F32" s="62" t="n">
        <v>36.8971</v>
      </c>
      <c r="G32" s="62" t="n">
        <v>39.8964</v>
      </c>
      <c r="H32" s="63" t="n">
        <v>40.9168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125.592</v>
      </c>
      <c r="W32" s="62" t="n">
        <v>35.5905</v>
      </c>
      <c r="X32" s="62" t="n">
        <v>39.3457</v>
      </c>
      <c r="Y32" s="62" t="n">
        <v>40.8241</v>
      </c>
      <c r="Z32" s="61" t="n">
        <v>21285.13</v>
      </c>
      <c r="AA32" s="62" t="n">
        <v>57.54</v>
      </c>
      <c r="AB32" s="62"/>
      <c r="AC32" s="66" t="n">
        <f aca="false">Z32/3600</f>
        <v>5.91253611111111</v>
      </c>
      <c r="AD32" s="67" t="n">
        <f aca="false">E32+V32</f>
        <v>3190.6176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1241.3523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213.8232</v>
      </c>
      <c r="F33" s="74" t="n">
        <v>35.755</v>
      </c>
      <c r="G33" s="74" t="n">
        <v>39.3663</v>
      </c>
      <c r="H33" s="75" t="n">
        <v>40.4305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1125.592</v>
      </c>
      <c r="W33" s="74" t="n">
        <v>35.5905</v>
      </c>
      <c r="X33" s="74" t="n">
        <v>39.3457</v>
      </c>
      <c r="Y33" s="74" t="n">
        <v>40.8241</v>
      </c>
      <c r="Z33" s="73" t="n">
        <v>20661.83</v>
      </c>
      <c r="AA33" s="74" t="n">
        <v>55.74</v>
      </c>
      <c r="AB33" s="74"/>
      <c r="AC33" s="76" t="n">
        <f aca="false">Z33/3600</f>
        <v>5.73939722222222</v>
      </c>
      <c r="AD33" s="77" t="n">
        <f aca="false">E33+V33</f>
        <v>2339.4152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1241.3523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491.5928</v>
      </c>
      <c r="F34" s="74" t="n">
        <v>34.628</v>
      </c>
      <c r="G34" s="74" t="n">
        <v>38.5717</v>
      </c>
      <c r="H34" s="75" t="n">
        <v>39.7525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1125.592</v>
      </c>
      <c r="W34" s="74" t="n">
        <v>35.5905</v>
      </c>
      <c r="X34" s="74" t="n">
        <v>39.3457</v>
      </c>
      <c r="Y34" s="74" t="n">
        <v>40.8241</v>
      </c>
      <c r="Z34" s="73" t="n">
        <v>23668.65</v>
      </c>
      <c r="AA34" s="74" t="n">
        <v>69.01</v>
      </c>
      <c r="AB34" s="74"/>
      <c r="AC34" s="76" t="n">
        <f aca="false">Z34/3600</f>
        <v>6.574625</v>
      </c>
      <c r="AD34" s="77" t="n">
        <f aca="false">E34+V34</f>
        <v>1617.1848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1241.3523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24.3848</v>
      </c>
      <c r="F35" s="83" t="n">
        <v>33.9683</v>
      </c>
      <c r="G35" s="83" t="n">
        <v>38.214</v>
      </c>
      <c r="H35" s="84" t="n">
        <v>39.4528</v>
      </c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v>1125.592</v>
      </c>
      <c r="W35" s="83" t="n">
        <v>35.5905</v>
      </c>
      <c r="X35" s="83" t="n">
        <v>39.3457</v>
      </c>
      <c r="Y35" s="83" t="n">
        <v>40.8241</v>
      </c>
      <c r="Z35" s="82" t="n">
        <v>20998.11</v>
      </c>
      <c r="AA35" s="83" t="n">
        <v>56.57</v>
      </c>
      <c r="AB35" s="83"/>
      <c r="AC35" s="86" t="n">
        <f aca="false">Z35/3600</f>
        <v>5.83280833333333</v>
      </c>
      <c r="AD35" s="77" t="n">
        <f aca="false">E35+V35</f>
        <v>1249.9768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n">
        <f aca="false">AJ35/Z35</f>
        <v>0</v>
      </c>
      <c r="AR35" s="88" t="n">
        <f aca="false">AK35/AA35</f>
        <v>0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1241.3523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8252.992</v>
      </c>
      <c r="F36" s="62" t="n">
        <v>37.777</v>
      </c>
      <c r="G36" s="62" t="n">
        <v>39.5504</v>
      </c>
      <c r="H36" s="63" t="n">
        <v>42.6425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564.7832</v>
      </c>
      <c r="W36" s="62" t="n">
        <v>38.3927</v>
      </c>
      <c r="X36" s="62" t="n">
        <v>40.8749</v>
      </c>
      <c r="Y36" s="62" t="n">
        <v>42.4324</v>
      </c>
      <c r="Z36" s="61" t="n">
        <v>50375.55</v>
      </c>
      <c r="AA36" s="62" t="n">
        <v>103.18</v>
      </c>
      <c r="AB36" s="62"/>
      <c r="AC36" s="66" t="n">
        <f aca="false">Z36/3600</f>
        <v>13.9932083333333</v>
      </c>
      <c r="AD36" s="67" t="n">
        <f aca="false">E36+V36</f>
        <v>11817.7752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3686.4832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4301.9048</v>
      </c>
      <c r="F37" s="74" t="n">
        <v>37.0634</v>
      </c>
      <c r="G37" s="74" t="n">
        <v>39.1258</v>
      </c>
      <c r="H37" s="75" t="n">
        <v>41.8779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3564.7832</v>
      </c>
      <c r="W37" s="74" t="n">
        <v>38.3927</v>
      </c>
      <c r="X37" s="74" t="n">
        <v>40.8749</v>
      </c>
      <c r="Y37" s="74" t="n">
        <v>42.4324</v>
      </c>
      <c r="Z37" s="73" t="n">
        <v>58082.05</v>
      </c>
      <c r="AA37" s="74" t="n">
        <v>147.68</v>
      </c>
      <c r="AB37" s="74"/>
      <c r="AC37" s="76" t="n">
        <f aca="false">Z37/3600</f>
        <v>16.1339027777778</v>
      </c>
      <c r="AD37" s="77" t="n">
        <f aca="false">E37+V37</f>
        <v>7866.688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3686.4832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1865.2008</v>
      </c>
      <c r="F38" s="74" t="n">
        <v>36.3013</v>
      </c>
      <c r="G38" s="74" t="n">
        <v>38.7718</v>
      </c>
      <c r="H38" s="75" t="n">
        <v>41.2241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3564.7832</v>
      </c>
      <c r="W38" s="74" t="n">
        <v>38.3927</v>
      </c>
      <c r="X38" s="74" t="n">
        <v>40.8749</v>
      </c>
      <c r="Y38" s="74" t="n">
        <v>42.4324</v>
      </c>
      <c r="Z38" s="73" t="n">
        <v>49210.12</v>
      </c>
      <c r="AA38" s="74" t="n">
        <v>105.45</v>
      </c>
      <c r="AB38" s="74"/>
      <c r="AC38" s="76" t="n">
        <f aca="false">Z38/3600</f>
        <v>13.6694777777778</v>
      </c>
      <c r="AD38" s="77" t="n">
        <f aca="false">E38+V38</f>
        <v>5429.984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3686.4832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802.4048</v>
      </c>
      <c r="F39" s="83" t="n">
        <v>35.798</v>
      </c>
      <c r="G39" s="83" t="n">
        <v>38.6015</v>
      </c>
      <c r="H39" s="84" t="n">
        <v>40.9097</v>
      </c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v>3564.7832</v>
      </c>
      <c r="W39" s="83" t="n">
        <v>38.3927</v>
      </c>
      <c r="X39" s="83" t="n">
        <v>40.8749</v>
      </c>
      <c r="Y39" s="83" t="n">
        <v>42.4324</v>
      </c>
      <c r="Z39" s="82" t="n">
        <v>55945</v>
      </c>
      <c r="AA39" s="83" t="n">
        <v>136.45</v>
      </c>
      <c r="AB39" s="83"/>
      <c r="AC39" s="86" t="n">
        <f aca="false">Z39/3600</f>
        <v>15.5402777777778</v>
      </c>
      <c r="AD39" s="77" t="n">
        <f aca="false">E39+V39</f>
        <v>4367.188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n">
        <f aca="false">AJ39/Z39</f>
        <v>0</v>
      </c>
      <c r="AR39" s="88" t="n">
        <f aca="false">AK39/AA39</f>
        <v>0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3686.4832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3577.7264</v>
      </c>
      <c r="F40" s="62" t="n">
        <v>36.4096</v>
      </c>
      <c r="G40" s="62" t="n">
        <v>38.7782</v>
      </c>
      <c r="H40" s="63" t="n">
        <v>41.2598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52.696</v>
      </c>
      <c r="W40" s="62" t="n">
        <v>36.1328</v>
      </c>
      <c r="X40" s="62" t="n">
        <v>39.8951</v>
      </c>
      <c r="Y40" s="62" t="n">
        <v>41.0262</v>
      </c>
      <c r="Z40" s="61" t="n">
        <v>52909.26</v>
      </c>
      <c r="AA40" s="62" t="n">
        <v>130.87</v>
      </c>
      <c r="AB40" s="62"/>
      <c r="AC40" s="66" t="n">
        <f aca="false">Z40/3600</f>
        <v>14.6970166666667</v>
      </c>
      <c r="AD40" s="67" t="n">
        <f aca="false">E40+V40</f>
        <v>5630.4224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2169.7501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051.4984</v>
      </c>
      <c r="F41" s="74" t="n">
        <v>35.5404</v>
      </c>
      <c r="G41" s="74" t="n">
        <v>38.4887</v>
      </c>
      <c r="H41" s="75" t="n">
        <v>40.7327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2052.696</v>
      </c>
      <c r="W41" s="74" t="n">
        <v>36.1328</v>
      </c>
      <c r="X41" s="74" t="n">
        <v>39.8951</v>
      </c>
      <c r="Y41" s="74" t="n">
        <v>41.0262</v>
      </c>
      <c r="Z41" s="73" t="n">
        <v>43250.35</v>
      </c>
      <c r="AA41" s="74" t="n">
        <v>100.6</v>
      </c>
      <c r="AB41" s="74"/>
      <c r="AC41" s="76" t="n">
        <f aca="false">Z41/3600</f>
        <v>12.0139861111111</v>
      </c>
      <c r="AD41" s="77" t="n">
        <f aca="false">E41+V41</f>
        <v>4104.1944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2169.7501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860.2488</v>
      </c>
      <c r="F42" s="74" t="n">
        <v>34.6523</v>
      </c>
      <c r="G42" s="74" t="n">
        <v>38.0878</v>
      </c>
      <c r="H42" s="75" t="n">
        <v>40.034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2052.696</v>
      </c>
      <c r="W42" s="74" t="n">
        <v>36.1328</v>
      </c>
      <c r="X42" s="74" t="n">
        <v>39.8951</v>
      </c>
      <c r="Y42" s="74" t="n">
        <v>41.0262</v>
      </c>
      <c r="Z42" s="73" t="n">
        <v>45695</v>
      </c>
      <c r="AA42" s="74" t="n">
        <v>101.87</v>
      </c>
      <c r="AB42" s="74"/>
      <c r="AC42" s="76" t="n">
        <f aca="false">Z42/3600</f>
        <v>12.6930555555556</v>
      </c>
      <c r="AD42" s="77" t="n">
        <f aca="false">E42+V42</f>
        <v>2912.9448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2169.7501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319.0936</v>
      </c>
      <c r="F43" s="83" t="n">
        <v>34.1516</v>
      </c>
      <c r="G43" s="83" t="n">
        <v>37.8854</v>
      </c>
      <c r="H43" s="84" t="n">
        <v>39.6866</v>
      </c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v>2052.696</v>
      </c>
      <c r="W43" s="83" t="n">
        <v>36.1328</v>
      </c>
      <c r="X43" s="83" t="n">
        <v>39.8951</v>
      </c>
      <c r="Y43" s="83" t="n">
        <v>41.0262</v>
      </c>
      <c r="Z43" s="82" t="n">
        <v>42931.74</v>
      </c>
      <c r="AA43" s="83" t="n">
        <v>106.62</v>
      </c>
      <c r="AB43" s="83"/>
      <c r="AC43" s="86" t="n">
        <f aca="false">Z43/3600</f>
        <v>11.9254833333333</v>
      </c>
      <c r="AD43" s="77" t="n">
        <f aca="false">E43+V43</f>
        <v>2371.7896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n">
        <f aca="false">AJ43/Z43</f>
        <v>0</v>
      </c>
      <c r="AR43" s="88" t="n">
        <f aca="false">AK43/AA43</f>
        <v>0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2169.7501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8077.184</v>
      </c>
      <c r="F44" s="62" t="n">
        <v>38.4018</v>
      </c>
      <c r="G44" s="62" t="n">
        <v>43.0272</v>
      </c>
      <c r="H44" s="63" t="n">
        <v>43.785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697.0768</v>
      </c>
      <c r="W44" s="62" t="n">
        <v>39.2903</v>
      </c>
      <c r="X44" s="62" t="n">
        <v>43.7288</v>
      </c>
      <c r="Y44" s="62" t="n">
        <v>43.2452</v>
      </c>
      <c r="Z44" s="61" t="n">
        <v>68525.84</v>
      </c>
      <c r="AA44" s="62" t="n">
        <v>152.69</v>
      </c>
      <c r="AB44" s="62"/>
      <c r="AC44" s="66" t="n">
        <f aca="false">Z44/3600</f>
        <v>19.0349555555556</v>
      </c>
      <c r="AD44" s="67" t="n">
        <f aca="false">E44+V44</f>
        <v>11774.2608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3823.3411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4186.5624</v>
      </c>
      <c r="F45" s="74" t="n">
        <v>37.6546</v>
      </c>
      <c r="G45" s="74" t="n">
        <v>42.4436</v>
      </c>
      <c r="H45" s="75" t="n">
        <v>42.857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3697.0768</v>
      </c>
      <c r="W45" s="74" t="n">
        <v>39.2903</v>
      </c>
      <c r="X45" s="74" t="n">
        <v>43.7288</v>
      </c>
      <c r="Y45" s="74" t="n">
        <v>43.2452</v>
      </c>
      <c r="Z45" s="73" t="n">
        <v>57990.46</v>
      </c>
      <c r="AA45" s="74" t="n">
        <v>121.41</v>
      </c>
      <c r="AB45" s="74"/>
      <c r="AC45" s="76" t="n">
        <f aca="false">Z45/3600</f>
        <v>16.1084611111111</v>
      </c>
      <c r="AD45" s="77" t="n">
        <f aca="false">E45+V45</f>
        <v>7883.6392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3823.3411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1825.884</v>
      </c>
      <c r="F46" s="74" t="n">
        <v>36.9381</v>
      </c>
      <c r="G46" s="74" t="n">
        <v>41.9953</v>
      </c>
      <c r="H46" s="75" t="n">
        <v>42.1564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3697.0768</v>
      </c>
      <c r="W46" s="74" t="n">
        <v>39.2903</v>
      </c>
      <c r="X46" s="74" t="n">
        <v>43.7288</v>
      </c>
      <c r="Y46" s="74" t="n">
        <v>43.2452</v>
      </c>
      <c r="Z46" s="73" t="n">
        <v>57697.71</v>
      </c>
      <c r="AA46" s="74" t="n">
        <v>116.75</v>
      </c>
      <c r="AB46" s="74"/>
      <c r="AC46" s="76" t="n">
        <f aca="false">Z46/3600</f>
        <v>16.0271416666667</v>
      </c>
      <c r="AD46" s="77" t="n">
        <f aca="false">E46+V46</f>
        <v>5522.9608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3823.3411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869.2456</v>
      </c>
      <c r="F47" s="83" t="n">
        <v>36.5209</v>
      </c>
      <c r="G47" s="83" t="n">
        <v>41.7989</v>
      </c>
      <c r="H47" s="84" t="n">
        <v>41.8354</v>
      </c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v>3697.0768</v>
      </c>
      <c r="W47" s="83" t="n">
        <v>39.2903</v>
      </c>
      <c r="X47" s="83" t="n">
        <v>43.7288</v>
      </c>
      <c r="Y47" s="83" t="n">
        <v>43.2452</v>
      </c>
      <c r="Z47" s="82" t="n">
        <v>57514.98</v>
      </c>
      <c r="AA47" s="83" t="n">
        <v>117.56</v>
      </c>
      <c r="AB47" s="83"/>
      <c r="AC47" s="86" t="n">
        <f aca="false">Z47/3600</f>
        <v>15.9763833333333</v>
      </c>
      <c r="AD47" s="77" t="n">
        <f aca="false">E47+V47</f>
        <v>4566.3224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n">
        <f aca="false">AJ47/Z47</f>
        <v>0</v>
      </c>
      <c r="AR47" s="88" t="n">
        <f aca="false">AK47/AA47</f>
        <v>0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3823.3411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3704.492</v>
      </c>
      <c r="F48" s="62" t="n">
        <v>37.0329</v>
      </c>
      <c r="G48" s="62" t="n">
        <v>41.9797</v>
      </c>
      <c r="H48" s="63" t="n">
        <v>42.226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18.892</v>
      </c>
      <c r="W48" s="62" t="n">
        <v>37.0835</v>
      </c>
      <c r="X48" s="62" t="n">
        <v>42.4951</v>
      </c>
      <c r="Y48" s="62" t="n">
        <v>41.6139</v>
      </c>
      <c r="Z48" s="61" t="n">
        <v>63495.14</v>
      </c>
      <c r="AA48" s="62" t="n">
        <v>150.24</v>
      </c>
      <c r="AB48" s="62"/>
      <c r="AC48" s="66" t="n">
        <f aca="false">Z48/3600</f>
        <v>17.6375388888889</v>
      </c>
      <c r="AD48" s="67" t="n">
        <f aca="false">E48+V48</f>
        <v>5823.384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n">
        <f aca="false">AJ48/Z48</f>
        <v>0</v>
      </c>
      <c r="AR48" s="69" t="n">
        <f aca="false">AK48/AA48</f>
        <v>0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2240.0845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2004.9056</v>
      </c>
      <c r="F49" s="74" t="n">
        <v>36.1692</v>
      </c>
      <c r="G49" s="74" t="n">
        <v>41.5102</v>
      </c>
      <c r="H49" s="75" t="n">
        <v>41.4378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2118.892</v>
      </c>
      <c r="W49" s="74" t="n">
        <v>37.0835</v>
      </c>
      <c r="X49" s="74" t="n">
        <v>42.4951</v>
      </c>
      <c r="Y49" s="74" t="n">
        <v>41.6139</v>
      </c>
      <c r="Z49" s="73" t="n">
        <v>62608.75</v>
      </c>
      <c r="AA49" s="74" t="n">
        <v>148.96</v>
      </c>
      <c r="AB49" s="74"/>
      <c r="AC49" s="76" t="n">
        <f aca="false">Z49/3600</f>
        <v>17.3913194444444</v>
      </c>
      <c r="AD49" s="77" t="n">
        <f aca="false">E49+V49</f>
        <v>4123.7976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n">
        <f aca="false">AJ49/Z49</f>
        <v>0</v>
      </c>
      <c r="AR49" s="79" t="n">
        <f aca="false">AK49/AA49</f>
        <v>0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2240.0845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813.4216</v>
      </c>
      <c r="F50" s="74" t="n">
        <v>35.3599</v>
      </c>
      <c r="G50" s="74" t="n">
        <v>41.0402</v>
      </c>
      <c r="H50" s="75" t="n">
        <v>40.7429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2118.892</v>
      </c>
      <c r="W50" s="74" t="n">
        <v>37.0835</v>
      </c>
      <c r="X50" s="74" t="n">
        <v>42.4951</v>
      </c>
      <c r="Y50" s="74" t="n">
        <v>41.6139</v>
      </c>
      <c r="Z50" s="73" t="n">
        <v>60014.07</v>
      </c>
      <c r="AA50" s="74" t="n">
        <v>139.38</v>
      </c>
      <c r="AB50" s="74"/>
      <c r="AC50" s="76" t="n">
        <f aca="false">Z50/3600</f>
        <v>16.670575</v>
      </c>
      <c r="AD50" s="77" t="n">
        <f aca="false">E50+V50</f>
        <v>2932.3136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n">
        <f aca="false">AJ50/Z50</f>
        <v>0</v>
      </c>
      <c r="AR50" s="79" t="n">
        <f aca="false">AK50/AA50</f>
        <v>0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2240.0845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380.3296</v>
      </c>
      <c r="F51" s="83" t="n">
        <v>34.9776</v>
      </c>
      <c r="G51" s="83" t="n">
        <v>40.8447</v>
      </c>
      <c r="H51" s="84" t="n">
        <v>40.4776</v>
      </c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v>2118.892</v>
      </c>
      <c r="W51" s="83" t="n">
        <v>37.0835</v>
      </c>
      <c r="X51" s="83" t="n">
        <v>42.4951</v>
      </c>
      <c r="Y51" s="83" t="n">
        <v>41.6139</v>
      </c>
      <c r="Z51" s="82" t="n">
        <v>62951.29</v>
      </c>
      <c r="AA51" s="83" t="n">
        <v>161.37</v>
      </c>
      <c r="AB51" s="83"/>
      <c r="AC51" s="86" t="n">
        <f aca="false">Z51/3600</f>
        <v>17.4864694444444</v>
      </c>
      <c r="AD51" s="77" t="n">
        <f aca="false">E51+V51</f>
        <v>2499.2216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n">
        <f aca="false">AJ51/Z51</f>
        <v>0</v>
      </c>
      <c r="AR51" s="88" t="n">
        <f aca="false">AK51/AA51</f>
        <v>0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2240.0845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7994.4256</v>
      </c>
      <c r="F52" s="62" t="n">
        <v>36.2953</v>
      </c>
      <c r="G52" s="62" t="n">
        <v>41.3806</v>
      </c>
      <c r="H52" s="63" t="n">
        <v>43.6063</v>
      </c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791.7152</v>
      </c>
      <c r="W52" s="62" t="n">
        <v>37.7838</v>
      </c>
      <c r="X52" s="62" t="n">
        <v>42.4051</v>
      </c>
      <c r="Y52" s="62" t="n">
        <v>44.622</v>
      </c>
      <c r="Z52" s="61" t="n">
        <v>76390.52</v>
      </c>
      <c r="AA52" s="62" t="n">
        <v>198.04</v>
      </c>
      <c r="AB52" s="62"/>
      <c r="AC52" s="66" t="n">
        <f aca="false">Z52/3600</f>
        <v>21.2195888888889</v>
      </c>
      <c r="AD52" s="67" t="n">
        <f aca="false">E52+V52</f>
        <v>20786.1408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n">
        <f aca="false">AJ52/Z52</f>
        <v>0</v>
      </c>
      <c r="AR52" s="69" t="n">
        <f aca="false">AK52/AA52</f>
        <v>0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2916.5261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8466.1552</v>
      </c>
      <c r="F53" s="74" t="n">
        <v>35.5484</v>
      </c>
      <c r="G53" s="74" t="n">
        <v>40.8465</v>
      </c>
      <c r="H53" s="75" t="n">
        <v>43.1553</v>
      </c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v>2791.7152</v>
      </c>
      <c r="W53" s="74" t="n">
        <v>37.7838</v>
      </c>
      <c r="X53" s="74" t="n">
        <v>42.4051</v>
      </c>
      <c r="Y53" s="74" t="n">
        <v>44.622</v>
      </c>
      <c r="Z53" s="73" t="n">
        <v>56338.67</v>
      </c>
      <c r="AA53" s="74" t="n">
        <v>141.77</v>
      </c>
      <c r="AB53" s="74"/>
      <c r="AC53" s="76" t="n">
        <f aca="false">Z53/3600</f>
        <v>15.6496305555556</v>
      </c>
      <c r="AD53" s="77" t="n">
        <f aca="false">E53+V53</f>
        <v>11257.8704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n">
        <f aca="false">AJ53/Z53</f>
        <v>0</v>
      </c>
      <c r="AR53" s="79" t="n">
        <f aca="false">AK53/AA53</f>
        <v>0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2916.5261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3960.7728</v>
      </c>
      <c r="F54" s="74" t="n">
        <v>34.9825</v>
      </c>
      <c r="G54" s="74" t="n">
        <v>40.3564</v>
      </c>
      <c r="H54" s="75" t="n">
        <v>42.7834</v>
      </c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v>2791.7152</v>
      </c>
      <c r="W54" s="74" t="n">
        <v>37.7838</v>
      </c>
      <c r="X54" s="74" t="n">
        <v>42.4051</v>
      </c>
      <c r="Y54" s="74" t="n">
        <v>44.622</v>
      </c>
      <c r="Z54" s="73" t="n">
        <v>57311.33</v>
      </c>
      <c r="AA54" s="74" t="n">
        <v>160.53</v>
      </c>
      <c r="AB54" s="74"/>
      <c r="AC54" s="76" t="n">
        <f aca="false">Z54/3600</f>
        <v>15.9198138888889</v>
      </c>
      <c r="AD54" s="77" t="n">
        <f aca="false">E54+V54</f>
        <v>6752.488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n">
        <f aca="false">AJ54/Z54</f>
        <v>0</v>
      </c>
      <c r="AR54" s="79" t="n">
        <f aca="false">AK54/AA54</f>
        <v>0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2916.5261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1892.6648</v>
      </c>
      <c r="F55" s="83" t="n">
        <v>34.4996</v>
      </c>
      <c r="G55" s="83" t="n">
        <v>40.1156</v>
      </c>
      <c r="H55" s="84" t="n">
        <v>42.6305</v>
      </c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v>2791.7152</v>
      </c>
      <c r="W55" s="83" t="n">
        <v>37.7838</v>
      </c>
      <c r="X55" s="83" t="n">
        <v>42.4051</v>
      </c>
      <c r="Y55" s="83" t="n">
        <v>44.622</v>
      </c>
      <c r="Z55" s="82" t="n">
        <v>54542.15</v>
      </c>
      <c r="AA55" s="83" t="n">
        <v>133.23</v>
      </c>
      <c r="AB55" s="83"/>
      <c r="AC55" s="86" t="n">
        <f aca="false">Z55/3600</f>
        <v>15.1505972222222</v>
      </c>
      <c r="AD55" s="77" t="n">
        <f aca="false">E55+V55</f>
        <v>4684.38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n">
        <f aca="false">AJ55/Z55</f>
        <v>0</v>
      </c>
      <c r="AR55" s="88" t="n">
        <f aca="false">AK55/AA55</f>
        <v>0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2916.5261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4821.132</v>
      </c>
      <c r="F56" s="62" t="n">
        <v>35.0135</v>
      </c>
      <c r="G56" s="62" t="n">
        <v>40.3862</v>
      </c>
      <c r="H56" s="63" t="n">
        <v>42.7491</v>
      </c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416.4072</v>
      </c>
      <c r="W56" s="62" t="n">
        <v>35.8599</v>
      </c>
      <c r="X56" s="62" t="n">
        <v>41.2543</v>
      </c>
      <c r="Y56" s="62" t="n">
        <v>43.5875</v>
      </c>
      <c r="Z56" s="61" t="n">
        <v>61006.37</v>
      </c>
      <c r="AA56" s="62" t="n">
        <v>166.21</v>
      </c>
      <c r="AB56" s="62"/>
      <c r="AC56" s="66" t="n">
        <f aca="false">Z56/3600</f>
        <v>16.9462138888889</v>
      </c>
      <c r="AD56" s="67" t="n">
        <f aca="false">E56+V56</f>
        <v>6237.5392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n">
        <f aca="false">AJ56/Z56</f>
        <v>0</v>
      </c>
      <c r="AR56" s="69" t="n">
        <f aca="false">AK56/AA56</f>
        <v>0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1537.1089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2662.2496</v>
      </c>
      <c r="F57" s="74" t="n">
        <v>34.4425</v>
      </c>
      <c r="G57" s="74" t="n">
        <v>40.0738</v>
      </c>
      <c r="H57" s="75" t="n">
        <v>42.5025</v>
      </c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v>1416.4072</v>
      </c>
      <c r="W57" s="74" t="n">
        <v>35.8599</v>
      </c>
      <c r="X57" s="74" t="n">
        <v>41.2543</v>
      </c>
      <c r="Y57" s="74" t="n">
        <v>43.5875</v>
      </c>
      <c r="Z57" s="73" t="n">
        <v>57727.23</v>
      </c>
      <c r="AA57" s="74" t="n">
        <v>158.42</v>
      </c>
      <c r="AB57" s="74"/>
      <c r="AC57" s="76" t="n">
        <f aca="false">Z57/3600</f>
        <v>16.0353416666667</v>
      </c>
      <c r="AD57" s="77" t="n">
        <f aca="false">E57+V57</f>
        <v>4078.6568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n">
        <f aca="false">AJ57/Z57</f>
        <v>0</v>
      </c>
      <c r="AR57" s="79" t="n">
        <f aca="false">AK57/AA57</f>
        <v>0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1537.1089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357.6488</v>
      </c>
      <c r="F58" s="74" t="n">
        <v>33.7558</v>
      </c>
      <c r="G58" s="74" t="n">
        <v>39.4846</v>
      </c>
      <c r="H58" s="75" t="n">
        <v>42.0578</v>
      </c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v>1416.4072</v>
      </c>
      <c r="W58" s="74" t="n">
        <v>35.8599</v>
      </c>
      <c r="X58" s="74" t="n">
        <v>41.2543</v>
      </c>
      <c r="Y58" s="74" t="n">
        <v>43.5875</v>
      </c>
      <c r="Z58" s="73" t="n">
        <v>47509.16</v>
      </c>
      <c r="AA58" s="74" t="n">
        <v>126.99</v>
      </c>
      <c r="AB58" s="74"/>
      <c r="AC58" s="76" t="n">
        <f aca="false">Z58/3600</f>
        <v>13.1969888888889</v>
      </c>
      <c r="AD58" s="77" t="n">
        <f aca="false">E58+V58</f>
        <v>2774.056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n">
        <f aca="false">AJ58/Z58</f>
        <v>0</v>
      </c>
      <c r="AR58" s="79" t="n">
        <f aca="false">AK58/AA58</f>
        <v>0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1537.1089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651.808</v>
      </c>
      <c r="F59" s="83" t="n">
        <v>33.1386</v>
      </c>
      <c r="G59" s="83" t="n">
        <v>39.1719</v>
      </c>
      <c r="H59" s="84" t="n">
        <v>41.8447</v>
      </c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v>1416.4072</v>
      </c>
      <c r="W59" s="83" t="n">
        <v>35.8599</v>
      </c>
      <c r="X59" s="83" t="n">
        <v>41.2543</v>
      </c>
      <c r="Y59" s="83" t="n">
        <v>43.5875</v>
      </c>
      <c r="Z59" s="82" t="n">
        <v>57566.71</v>
      </c>
      <c r="AA59" s="83" t="n">
        <v>159.62</v>
      </c>
      <c r="AB59" s="83"/>
      <c r="AC59" s="86" t="n">
        <f aca="false">Z59/3600</f>
        <v>15.9907527777778</v>
      </c>
      <c r="AD59" s="89" t="n">
        <f aca="false">E59+V59</f>
        <v>2068.2152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n">
        <f aca="false">AJ59/Z59</f>
        <v>0</v>
      </c>
      <c r="AR59" s="88" t="n">
        <f aca="false">AK59/AA59</f>
        <v>0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1537.1089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</v>
      </c>
      <c r="AR64" s="97" t="n">
        <f aca="false">GEOMEAN(AR4:AR59)</f>
        <v>0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40412.2203577258</v>
      </c>
      <c r="AA80" s="106" t="n">
        <f aca="false">GEOMEAN(AA4:AA59)</f>
        <v>99.6193680127509</v>
      </c>
      <c r="AB80" s="106"/>
      <c r="AC80" s="40" t="n">
        <f aca="false">GEOMEAN(AC4:AC59)</f>
        <v>11.2256167660349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87.666138888889</v>
      </c>
      <c r="AA81" s="1" t="n">
        <f aca="false">SUM(AA4:AA59)/3600</f>
        <v>1.19614166666667</v>
      </c>
      <c r="AC81" s="108" t="n">
        <f aca="false">SUM(AC4:AC59)</f>
        <v>487.666138888889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 Bug Fix</v>
      </c>
      <c r="F1" s="44"/>
      <c r="G1" s="44"/>
      <c r="H1" s="44"/>
      <c r="J1" s="44" t="str">
        <f aca="false">CONCATENATE(Summary!$M4,Summary!$N4)</f>
        <v>Tested:JCTVC-L0330 3 Tranforms</v>
      </c>
      <c r="K1" s="44"/>
      <c r="L1" s="44"/>
      <c r="M1" s="44"/>
      <c r="V1" s="44" t="str">
        <f aca="false">CONCATENATE(Summary!$M3,Summary!$N3)</f>
        <v>Reference:SMuC 0.1.1 Bug Fix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JCTVC-L0330 3 Tranforms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30</v>
      </c>
      <c r="D4" s="8" t="n">
        <v>22</v>
      </c>
      <c r="E4" s="61" t="n">
        <v>11178.6032</v>
      </c>
      <c r="F4" s="62" t="n">
        <v>41.5995</v>
      </c>
      <c r="G4" s="62" t="n">
        <v>41.4781</v>
      </c>
      <c r="H4" s="63" t="n">
        <v>44.09</v>
      </c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3417.1168</v>
      </c>
      <c r="W4" s="62" t="n">
        <v>37.6498</v>
      </c>
      <c r="X4" s="62" t="n">
        <v>39.1315</v>
      </c>
      <c r="Y4" s="62" t="n">
        <v>41.5534</v>
      </c>
      <c r="Z4" s="61" t="n">
        <v>42684.74</v>
      </c>
      <c r="AA4" s="62" t="n">
        <v>93.64</v>
      </c>
      <c r="AB4" s="62"/>
      <c r="AC4" s="66" t="n">
        <f aca="false">Z4/3600</f>
        <v>11.8568722222222</v>
      </c>
      <c r="AD4" s="67" t="n">
        <f aca="false">E4+V4</f>
        <v>14595.72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n">
        <f aca="false">AJ4/Z4</f>
        <v>0</v>
      </c>
      <c r="AR4" s="69" t="n">
        <f aca="false">AK4/AA4</f>
        <v>0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3535.4515</v>
      </c>
    </row>
    <row r="5" customFormat="false" ht="12" hidden="false" customHeight="false" outlineLevel="0" collapsed="false">
      <c r="A5" s="71" t="s">
        <v>69</v>
      </c>
      <c r="B5" s="72"/>
      <c r="C5" s="40" t="n">
        <v>30</v>
      </c>
      <c r="D5" s="8" t="n">
        <v>24</v>
      </c>
      <c r="E5" s="73" t="n">
        <v>6746.2896</v>
      </c>
      <c r="F5" s="74" t="n">
        <v>40.5537</v>
      </c>
      <c r="G5" s="74" t="n">
        <v>40.7067</v>
      </c>
      <c r="H5" s="75" t="n">
        <v>43.2319</v>
      </c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v>3417.1168</v>
      </c>
      <c r="W5" s="74" t="n">
        <v>37.6498</v>
      </c>
      <c r="X5" s="74" t="n">
        <v>39.1315</v>
      </c>
      <c r="Y5" s="74" t="n">
        <v>41.5534</v>
      </c>
      <c r="Z5" s="73" t="n">
        <v>40456.08</v>
      </c>
      <c r="AA5" s="74" t="n">
        <v>88.41</v>
      </c>
      <c r="AB5" s="74"/>
      <c r="AC5" s="76" t="n">
        <f aca="false">Z5/3600</f>
        <v>11.2378</v>
      </c>
      <c r="AD5" s="77" t="n">
        <f aca="false">E5+V5</f>
        <v>10163.4064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n">
        <f aca="false">AJ5/Z5</f>
        <v>0</v>
      </c>
      <c r="AR5" s="79" t="n">
        <f aca="false">AK5/AA5</f>
        <v>0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3535.4515</v>
      </c>
    </row>
    <row r="6" customFormat="false" ht="12" hidden="false" customHeight="false" outlineLevel="0" collapsed="false">
      <c r="A6" s="45"/>
      <c r="B6" s="72"/>
      <c r="C6" s="40" t="n">
        <v>30</v>
      </c>
      <c r="D6" s="8" t="n">
        <v>26</v>
      </c>
      <c r="E6" s="73" t="n">
        <v>3674.6288</v>
      </c>
      <c r="F6" s="74" t="n">
        <v>39.4381</v>
      </c>
      <c r="G6" s="74" t="n">
        <v>39.9346</v>
      </c>
      <c r="H6" s="75" t="n">
        <v>42.36</v>
      </c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v>3417.1168</v>
      </c>
      <c r="W6" s="74" t="n">
        <v>37.6498</v>
      </c>
      <c r="X6" s="74" t="n">
        <v>39.1315</v>
      </c>
      <c r="Y6" s="74" t="n">
        <v>41.5534</v>
      </c>
      <c r="Z6" s="73" t="n">
        <v>35986.27</v>
      </c>
      <c r="AA6" s="74" t="n">
        <v>76.27</v>
      </c>
      <c r="AB6" s="74"/>
      <c r="AC6" s="76" t="n">
        <f aca="false">Z6/3600</f>
        <v>9.99618611111111</v>
      </c>
      <c r="AD6" s="77" t="n">
        <f aca="false">E6+V6</f>
        <v>7091.7456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n">
        <f aca="false">AJ6/Z6</f>
        <v>0</v>
      </c>
      <c r="AR6" s="79" t="n">
        <f aca="false">AK6/AA6</f>
        <v>0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3535.4515</v>
      </c>
    </row>
    <row r="7" customFormat="false" ht="12.75" hidden="false" customHeight="false" outlineLevel="0" collapsed="false">
      <c r="A7" s="45"/>
      <c r="B7" s="72"/>
      <c r="C7" s="80" t="n">
        <v>30</v>
      </c>
      <c r="D7" s="81" t="n">
        <v>28</v>
      </c>
      <c r="E7" s="82" t="n">
        <v>1275.6672</v>
      </c>
      <c r="F7" s="83" t="n">
        <v>38.273</v>
      </c>
      <c r="G7" s="83" t="n">
        <v>39.2829</v>
      </c>
      <c r="H7" s="84" t="n">
        <v>41.6823</v>
      </c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 t="n">
        <v>3417.1168</v>
      </c>
      <c r="W7" s="83" t="n">
        <v>37.6498</v>
      </c>
      <c r="X7" s="83" t="n">
        <v>39.1315</v>
      </c>
      <c r="Y7" s="83" t="n">
        <v>41.5534</v>
      </c>
      <c r="Z7" s="82" t="n">
        <v>36458.34</v>
      </c>
      <c r="AA7" s="83" t="n">
        <v>75.32</v>
      </c>
      <c r="AB7" s="83"/>
      <c r="AC7" s="86" t="n">
        <f aca="false">Z7/3600</f>
        <v>10.1273166666667</v>
      </c>
      <c r="AD7" s="77" t="n">
        <f aca="false">E7+V7</f>
        <v>4692.784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n">
        <f aca="false">AJ7/Z7</f>
        <v>0</v>
      </c>
      <c r="AR7" s="88" t="n">
        <f aca="false">AK7/AA7</f>
        <v>0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3535.4515</v>
      </c>
    </row>
    <row r="8" customFormat="false" ht="12" hidden="false" customHeight="false" outlineLevel="0" collapsed="false">
      <c r="A8" s="45"/>
      <c r="B8" s="72"/>
      <c r="C8" s="60" t="n">
        <v>34</v>
      </c>
      <c r="D8" s="8" t="n">
        <v>26</v>
      </c>
      <c r="E8" s="61" t="n">
        <v>5179.064</v>
      </c>
      <c r="F8" s="62" t="n">
        <v>39.5539</v>
      </c>
      <c r="G8" s="62" t="n">
        <v>40.0431</v>
      </c>
      <c r="H8" s="63" t="n">
        <v>42.5293</v>
      </c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943.3712</v>
      </c>
      <c r="W8" s="62" t="n">
        <v>35.5343</v>
      </c>
      <c r="X8" s="62" t="n">
        <v>37.8642</v>
      </c>
      <c r="Y8" s="62" t="n">
        <v>40.1933</v>
      </c>
      <c r="Z8" s="61" t="n">
        <v>33322.94</v>
      </c>
      <c r="AA8" s="62" t="n">
        <v>64.38</v>
      </c>
      <c r="AB8" s="62"/>
      <c r="AC8" s="66" t="n">
        <f aca="false">Z8/3600</f>
        <v>9.25637222222222</v>
      </c>
      <c r="AD8" s="67" t="n">
        <f aca="false">E8+V8</f>
        <v>7122.4352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n">
        <f aca="false">AJ8/Z8</f>
        <v>0</v>
      </c>
      <c r="AR8" s="69" t="n">
        <f aca="false">AK8/AA8</f>
        <v>0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2056.963</v>
      </c>
    </row>
    <row r="9" customFormat="false" ht="12" hidden="false" customHeight="false" outlineLevel="0" collapsed="false">
      <c r="A9" s="45"/>
      <c r="B9" s="72"/>
      <c r="C9" s="40" t="n">
        <v>34</v>
      </c>
      <c r="D9" s="8" t="n">
        <v>28</v>
      </c>
      <c r="E9" s="73" t="n">
        <v>3340.4048</v>
      </c>
      <c r="F9" s="74" t="n">
        <v>38.5218</v>
      </c>
      <c r="G9" s="74" t="n">
        <v>39.3522</v>
      </c>
      <c r="H9" s="75" t="n">
        <v>41.7602</v>
      </c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v>1943.3712</v>
      </c>
      <c r="W9" s="74" t="n">
        <v>35.5343</v>
      </c>
      <c r="X9" s="74" t="n">
        <v>37.8642</v>
      </c>
      <c r="Y9" s="74" t="n">
        <v>40.1933</v>
      </c>
      <c r="Z9" s="73" t="n">
        <v>33898.54</v>
      </c>
      <c r="AA9" s="74" t="n">
        <v>70.99</v>
      </c>
      <c r="AB9" s="74"/>
      <c r="AC9" s="76" t="n">
        <f aca="false">Z9/3600</f>
        <v>9.41626111111111</v>
      </c>
      <c r="AD9" s="77" t="n">
        <f aca="false">E9+V9</f>
        <v>5283.776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n">
        <f aca="false">AJ9/Z9</f>
        <v>0</v>
      </c>
      <c r="AR9" s="79" t="n">
        <f aca="false">AK9/AA9</f>
        <v>0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2056.963</v>
      </c>
    </row>
    <row r="10" customFormat="false" ht="12" hidden="false" customHeight="false" outlineLevel="0" collapsed="false">
      <c r="A10" s="45"/>
      <c r="B10" s="72"/>
      <c r="C10" s="40" t="n">
        <v>34</v>
      </c>
      <c r="D10" s="8" t="n">
        <v>30</v>
      </c>
      <c r="E10" s="73" t="n">
        <v>2017.6608</v>
      </c>
      <c r="F10" s="74" t="n">
        <v>37.3884</v>
      </c>
      <c r="G10" s="74" t="n">
        <v>38.9322</v>
      </c>
      <c r="H10" s="75" t="n">
        <v>41.3009</v>
      </c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v>1943.3712</v>
      </c>
      <c r="W10" s="74" t="n">
        <v>35.5343</v>
      </c>
      <c r="X10" s="74" t="n">
        <v>37.8642</v>
      </c>
      <c r="Y10" s="74" t="n">
        <v>40.1933</v>
      </c>
      <c r="Z10" s="73" t="n">
        <v>30461.06</v>
      </c>
      <c r="AA10" s="74" t="n">
        <v>58.17</v>
      </c>
      <c r="AB10" s="74"/>
      <c r="AC10" s="76" t="n">
        <f aca="false">Z10/3600</f>
        <v>8.46140555555556</v>
      </c>
      <c r="AD10" s="77" t="n">
        <f aca="false">E10+V10</f>
        <v>3961.032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n">
        <f aca="false">AJ10/Z10</f>
        <v>0</v>
      </c>
      <c r="AR10" s="79" t="n">
        <f aca="false">AK10/AA10</f>
        <v>0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2056.963</v>
      </c>
    </row>
    <row r="11" customFormat="false" ht="12.75" hidden="false" customHeight="false" outlineLevel="0" collapsed="false">
      <c r="A11" s="45"/>
      <c r="B11" s="72"/>
      <c r="C11" s="80" t="n">
        <v>34</v>
      </c>
      <c r="D11" s="81" t="n">
        <v>32</v>
      </c>
      <c r="E11" s="82" t="n">
        <v>723.9072</v>
      </c>
      <c r="F11" s="83" t="n">
        <v>36.1399</v>
      </c>
      <c r="G11" s="83" t="n">
        <v>38.1878</v>
      </c>
      <c r="H11" s="84" t="n">
        <v>40.5099</v>
      </c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 t="n">
        <v>1943.3712</v>
      </c>
      <c r="W11" s="83" t="n">
        <v>35.5343</v>
      </c>
      <c r="X11" s="83" t="n">
        <v>37.8642</v>
      </c>
      <c r="Y11" s="83" t="n">
        <v>40.1933</v>
      </c>
      <c r="Z11" s="82" t="n">
        <v>31192.15</v>
      </c>
      <c r="AA11" s="83" t="n">
        <v>58.56</v>
      </c>
      <c r="AB11" s="83"/>
      <c r="AC11" s="86" t="n">
        <f aca="false">Z11/3600</f>
        <v>8.66448611111111</v>
      </c>
      <c r="AD11" s="77" t="n">
        <f aca="false">E11+V11</f>
        <v>2667.2784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n">
        <f aca="false">AJ11/Z11</f>
        <v>0</v>
      </c>
      <c r="AR11" s="88" t="n">
        <f aca="false">AK11/AA11</f>
        <v>0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2056.963</v>
      </c>
    </row>
    <row r="12" customFormat="false" ht="12" hidden="false" customHeight="false" outlineLevel="0" collapsed="false">
      <c r="B12" s="59" t="s">
        <v>70</v>
      </c>
      <c r="C12" s="60" t="n">
        <f aca="false">C4</f>
        <v>30</v>
      </c>
      <c r="D12" s="58" t="n">
        <f aca="false">D4</f>
        <v>22</v>
      </c>
      <c r="E12" s="61" t="n">
        <v>25672.2912</v>
      </c>
      <c r="F12" s="62" t="n">
        <v>40.082</v>
      </c>
      <c r="G12" s="62" t="n">
        <v>44.2926</v>
      </c>
      <c r="H12" s="63" t="n">
        <v>44.3054</v>
      </c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0636.6496</v>
      </c>
      <c r="W12" s="62" t="n">
        <v>35.4053</v>
      </c>
      <c r="X12" s="62" t="n">
        <v>42.112</v>
      </c>
      <c r="Y12" s="62" t="n">
        <v>42.625</v>
      </c>
      <c r="Z12" s="61" t="n">
        <v>55045.4</v>
      </c>
      <c r="AA12" s="62" t="n">
        <v>97.68</v>
      </c>
      <c r="AB12" s="62"/>
      <c r="AC12" s="66" t="n">
        <f aca="false">Z12/3600</f>
        <v>15.2903888888889</v>
      </c>
      <c r="AD12" s="67" t="n">
        <f aca="false">E12+V12</f>
        <v>36308.9408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n">
        <f aca="false">AJ12/Z12</f>
        <v>0</v>
      </c>
      <c r="AR12" s="69" t="n">
        <f aca="false">AK12/AA12</f>
        <v>0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10756.7919</v>
      </c>
    </row>
    <row r="13" customFormat="false" ht="12" hidden="false" customHeight="false" outlineLevel="0" collapsed="false">
      <c r="A13" s="45"/>
      <c r="B13" s="90"/>
      <c r="C13" s="40" t="n">
        <f aca="false">C5</f>
        <v>30</v>
      </c>
      <c r="D13" s="45" t="n">
        <f aca="false">D5</f>
        <v>24</v>
      </c>
      <c r="E13" s="73" t="n">
        <v>15760.976</v>
      </c>
      <c r="F13" s="74" t="n">
        <v>38.746</v>
      </c>
      <c r="G13" s="74" t="n">
        <v>43.3514</v>
      </c>
      <c r="H13" s="75" t="n">
        <v>43.6079</v>
      </c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v>10636.6496</v>
      </c>
      <c r="W13" s="74" t="n">
        <v>35.4053</v>
      </c>
      <c r="X13" s="74" t="n">
        <v>42.112</v>
      </c>
      <c r="Y13" s="74" t="n">
        <v>42.625</v>
      </c>
      <c r="Z13" s="73" t="n">
        <v>61003.59</v>
      </c>
      <c r="AA13" s="74" t="n">
        <v>120.24</v>
      </c>
      <c r="AB13" s="74"/>
      <c r="AC13" s="76" t="n">
        <f aca="false">Z13/3600</f>
        <v>16.9454416666667</v>
      </c>
      <c r="AD13" s="77" t="n">
        <f aca="false">E13+V13</f>
        <v>26397.6256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n">
        <f aca="false">AJ13/Z13</f>
        <v>0</v>
      </c>
      <c r="AR13" s="79" t="n">
        <f aca="false">AK13/AA13</f>
        <v>0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10756.7919</v>
      </c>
    </row>
    <row r="14" customFormat="false" ht="12" hidden="false" customHeight="false" outlineLevel="0" collapsed="false">
      <c r="A14" s="45"/>
      <c r="B14" s="72"/>
      <c r="C14" s="40" t="n">
        <f aca="false">C6</f>
        <v>30</v>
      </c>
      <c r="D14" s="45" t="n">
        <f aca="false">D6</f>
        <v>26</v>
      </c>
      <c r="E14" s="73" t="n">
        <v>8194.184</v>
      </c>
      <c r="F14" s="74" t="n">
        <v>37.3439</v>
      </c>
      <c r="G14" s="74" t="n">
        <v>42.5956</v>
      </c>
      <c r="H14" s="75" t="n">
        <v>43.0207</v>
      </c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v>10636.6496</v>
      </c>
      <c r="W14" s="74" t="n">
        <v>35.4053</v>
      </c>
      <c r="X14" s="74" t="n">
        <v>42.112</v>
      </c>
      <c r="Y14" s="74" t="n">
        <v>42.625</v>
      </c>
      <c r="Z14" s="73" t="n">
        <v>52261.7</v>
      </c>
      <c r="AA14" s="74" t="n">
        <v>89.67</v>
      </c>
      <c r="AB14" s="74"/>
      <c r="AC14" s="76" t="n">
        <f aca="false">Z14/3600</f>
        <v>14.5171388888889</v>
      </c>
      <c r="AD14" s="77" t="n">
        <f aca="false">E14+V14</f>
        <v>18830.8336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n">
        <f aca="false">AJ14/Z14</f>
        <v>0</v>
      </c>
      <c r="AR14" s="79" t="n">
        <f aca="false">AK14/AA14</f>
        <v>0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10756.7919</v>
      </c>
    </row>
    <row r="15" customFormat="false" ht="12.75" hidden="false" customHeight="false" outlineLevel="0" collapsed="false">
      <c r="A15" s="45"/>
      <c r="B15" s="72"/>
      <c r="C15" s="80" t="n">
        <f aca="false">C7</f>
        <v>30</v>
      </c>
      <c r="D15" s="81" t="n">
        <f aca="false">D7</f>
        <v>28</v>
      </c>
      <c r="E15" s="82" t="n">
        <v>2171.7328</v>
      </c>
      <c r="F15" s="83" t="n">
        <v>35.932</v>
      </c>
      <c r="G15" s="83" t="n">
        <v>42.2304</v>
      </c>
      <c r="H15" s="84" t="n">
        <v>42.72</v>
      </c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 t="n">
        <v>10636.6496</v>
      </c>
      <c r="W15" s="83" t="n">
        <v>35.4053</v>
      </c>
      <c r="X15" s="83" t="n">
        <v>42.112</v>
      </c>
      <c r="Y15" s="83" t="n">
        <v>42.625</v>
      </c>
      <c r="Z15" s="82" t="n">
        <v>59838.61</v>
      </c>
      <c r="AA15" s="83" t="n">
        <v>110.63</v>
      </c>
      <c r="AB15" s="83"/>
      <c r="AC15" s="86" t="n">
        <f aca="false">Z15/3600</f>
        <v>16.6218361111111</v>
      </c>
      <c r="AD15" s="77" t="n">
        <f aca="false">E15+V15</f>
        <v>12808.3824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n">
        <f aca="false">AJ15/Z15</f>
        <v>0</v>
      </c>
      <c r="AR15" s="88" t="n">
        <f aca="false">AK15/AA15</f>
        <v>0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10756.7919</v>
      </c>
    </row>
    <row r="16" customFormat="false" ht="12" hidden="false" customHeight="false" outlineLevel="0" collapsed="false">
      <c r="A16" s="45"/>
      <c r="B16" s="72"/>
      <c r="C16" s="60" t="n">
        <f aca="false">C8</f>
        <v>34</v>
      </c>
      <c r="D16" s="58" t="n">
        <f aca="false">D8</f>
        <v>26</v>
      </c>
      <c r="E16" s="61" t="n">
        <v>14069.3232</v>
      </c>
      <c r="F16" s="62" t="n">
        <v>37.6191</v>
      </c>
      <c r="G16" s="62" t="n">
        <v>42.6949</v>
      </c>
      <c r="H16" s="63" t="n">
        <v>43.1033</v>
      </c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6486.7232</v>
      </c>
      <c r="W16" s="62" t="n">
        <v>33.0643</v>
      </c>
      <c r="X16" s="62" t="n">
        <v>40.7019</v>
      </c>
      <c r="Y16" s="62" t="n">
        <v>41.422</v>
      </c>
      <c r="Z16" s="61" t="n">
        <v>51357.29</v>
      </c>
      <c r="AA16" s="62" t="n">
        <v>96.45</v>
      </c>
      <c r="AB16" s="62"/>
      <c r="AC16" s="66" t="n">
        <f aca="false">Z16/3600</f>
        <v>14.2659138888889</v>
      </c>
      <c r="AD16" s="67" t="n">
        <f aca="false">E16+V16</f>
        <v>20556.0464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n">
        <f aca="false">AJ16/Z16</f>
        <v>0</v>
      </c>
      <c r="AR16" s="69" t="n">
        <f aca="false">AK16/AA16</f>
        <v>0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6601.9114</v>
      </c>
    </row>
    <row r="17" customFormat="false" ht="12" hidden="false" customHeight="false" outlineLevel="0" collapsed="false">
      <c r="A17" s="45"/>
      <c r="B17" s="72"/>
      <c r="C17" s="40" t="n">
        <f aca="false">C9</f>
        <v>34</v>
      </c>
      <c r="D17" s="45" t="n">
        <f aca="false">D9</f>
        <v>28</v>
      </c>
      <c r="E17" s="73" t="n">
        <v>8996.6528</v>
      </c>
      <c r="F17" s="74" t="n">
        <v>36.3039</v>
      </c>
      <c r="G17" s="74" t="n">
        <v>41.8727</v>
      </c>
      <c r="H17" s="75" t="n">
        <v>42.4455</v>
      </c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v>6486.7232</v>
      </c>
      <c r="W17" s="74" t="n">
        <v>33.0643</v>
      </c>
      <c r="X17" s="74" t="n">
        <v>40.7019</v>
      </c>
      <c r="Y17" s="74" t="n">
        <v>41.422</v>
      </c>
      <c r="Z17" s="73" t="n">
        <v>54997.3</v>
      </c>
      <c r="AA17" s="74" t="n">
        <v>107.76</v>
      </c>
      <c r="AB17" s="74"/>
      <c r="AC17" s="76" t="n">
        <f aca="false">Z17/3600</f>
        <v>15.2770277777778</v>
      </c>
      <c r="AD17" s="77" t="n">
        <f aca="false">E17+V17</f>
        <v>15483.376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n">
        <f aca="false">AJ17/Z17</f>
        <v>0</v>
      </c>
      <c r="AR17" s="79" t="n">
        <f aca="false">AK17/AA17</f>
        <v>0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6601.9114</v>
      </c>
    </row>
    <row r="18" customFormat="false" ht="12" hidden="false" customHeight="false" outlineLevel="0" collapsed="false">
      <c r="A18" s="45"/>
      <c r="B18" s="72"/>
      <c r="C18" s="40" t="n">
        <f aca="false">C10</f>
        <v>34</v>
      </c>
      <c r="D18" s="45" t="n">
        <f aca="false">D10</f>
        <v>30</v>
      </c>
      <c r="E18" s="73" t="n">
        <v>4629.2496</v>
      </c>
      <c r="F18" s="74" t="n">
        <v>34.8197</v>
      </c>
      <c r="G18" s="74" t="n">
        <v>41.301</v>
      </c>
      <c r="H18" s="75" t="n">
        <v>41.9641</v>
      </c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v>6486.7232</v>
      </c>
      <c r="W18" s="74" t="n">
        <v>33.0643</v>
      </c>
      <c r="X18" s="74" t="n">
        <v>40.7019</v>
      </c>
      <c r="Y18" s="74" t="n">
        <v>41.422</v>
      </c>
      <c r="Z18" s="73" t="n">
        <v>54201.62</v>
      </c>
      <c r="AA18" s="74" t="n">
        <v>105.71</v>
      </c>
      <c r="AB18" s="74"/>
      <c r="AC18" s="76" t="n">
        <f aca="false">Z18/3600</f>
        <v>15.0560055555556</v>
      </c>
      <c r="AD18" s="77" t="n">
        <f aca="false">E18+V18</f>
        <v>11115.9728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n">
        <f aca="false">AJ18/Z18</f>
        <v>0</v>
      </c>
      <c r="AR18" s="79" t="n">
        <f aca="false">AK18/AA18</f>
        <v>0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6601.9114</v>
      </c>
    </row>
    <row r="19" customFormat="false" ht="12.75" hidden="false" customHeight="false" outlineLevel="0" collapsed="false">
      <c r="A19" s="45"/>
      <c r="B19" s="72"/>
      <c r="C19" s="80" t="n">
        <f aca="false">C11</f>
        <v>34</v>
      </c>
      <c r="D19" s="81" t="n">
        <f aca="false">D11</f>
        <v>32</v>
      </c>
      <c r="E19" s="82" t="n">
        <v>1084.8064</v>
      </c>
      <c r="F19" s="83" t="n">
        <v>33.4476</v>
      </c>
      <c r="G19" s="83" t="n">
        <v>40.8734</v>
      </c>
      <c r="H19" s="84" t="n">
        <v>41.5825</v>
      </c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 t="n">
        <v>6486.7232</v>
      </c>
      <c r="W19" s="83" t="n">
        <v>33.0643</v>
      </c>
      <c r="X19" s="83" t="n">
        <v>40.7019</v>
      </c>
      <c r="Y19" s="83" t="n">
        <v>41.422</v>
      </c>
      <c r="Z19" s="82" t="n">
        <v>54286.39</v>
      </c>
      <c r="AA19" s="83" t="n">
        <v>102.58</v>
      </c>
      <c r="AB19" s="83"/>
      <c r="AC19" s="86" t="n">
        <f aca="false">Z19/3600</f>
        <v>15.0795527777778</v>
      </c>
      <c r="AD19" s="77" t="n">
        <f aca="false">E19+V19</f>
        <v>7571.5296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n">
        <f aca="false">AJ19/Z19</f>
        <v>0</v>
      </c>
      <c r="AR19" s="88" t="n">
        <f aca="false">AK19/AA19</f>
        <v>0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6601.9114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30</v>
      </c>
      <c r="D20" s="58" t="n">
        <f aca="false">D12</f>
        <v>22</v>
      </c>
      <c r="E20" s="61" t="n">
        <v>3830.8712</v>
      </c>
      <c r="F20" s="62" t="n">
        <v>41.5626</v>
      </c>
      <c r="G20" s="62" t="n">
        <v>43.4136</v>
      </c>
      <c r="H20" s="63" t="n">
        <v>45.1259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430.7704</v>
      </c>
      <c r="W20" s="62" t="n">
        <v>38.4161</v>
      </c>
      <c r="X20" s="62" t="n">
        <v>41.4821</v>
      </c>
      <c r="Y20" s="62" t="n">
        <v>42.7021</v>
      </c>
      <c r="Z20" s="61" t="n">
        <v>33535.91</v>
      </c>
      <c r="AA20" s="62" t="n">
        <v>63.14</v>
      </c>
      <c r="AB20" s="62"/>
      <c r="AC20" s="66" t="n">
        <f aca="false">Z20/3600</f>
        <v>9.31553055555556</v>
      </c>
      <c r="AD20" s="67" t="n">
        <f aca="false">E20+V20</f>
        <v>5261.6416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1553.3707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30</v>
      </c>
      <c r="D21" s="45" t="n">
        <f aca="false">D13</f>
        <v>24</v>
      </c>
      <c r="E21" s="73" t="n">
        <v>2381.8216</v>
      </c>
      <c r="F21" s="74" t="n">
        <v>40.842</v>
      </c>
      <c r="G21" s="74" t="n">
        <v>42.7794</v>
      </c>
      <c r="H21" s="75" t="n">
        <v>44.202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1430.7704</v>
      </c>
      <c r="W21" s="74" t="n">
        <v>38.4161</v>
      </c>
      <c r="X21" s="74" t="n">
        <v>41.4821</v>
      </c>
      <c r="Y21" s="74" t="n">
        <v>42.7021</v>
      </c>
      <c r="Z21" s="73" t="n">
        <v>38834.84</v>
      </c>
      <c r="AA21" s="74" t="n">
        <v>82.55</v>
      </c>
      <c r="AB21" s="74"/>
      <c r="AC21" s="76" t="n">
        <f aca="false">Z21/3600</f>
        <v>10.7874555555556</v>
      </c>
      <c r="AD21" s="77" t="n">
        <f aca="false">E21+V21</f>
        <v>3812.592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1553.3707</v>
      </c>
    </row>
    <row r="22" customFormat="false" ht="12" hidden="false" customHeight="false" outlineLevel="0" collapsed="false">
      <c r="A22" s="45"/>
      <c r="B22" s="72"/>
      <c r="C22" s="40" t="n">
        <f aca="false">C14</f>
        <v>30</v>
      </c>
      <c r="D22" s="45" t="n">
        <f aca="false">D14</f>
        <v>26</v>
      </c>
      <c r="E22" s="73" t="n">
        <v>1268.5208</v>
      </c>
      <c r="F22" s="74" t="n">
        <v>39.9161</v>
      </c>
      <c r="G22" s="74" t="n">
        <v>42.0842</v>
      </c>
      <c r="H22" s="75" t="n">
        <v>43.3413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1430.7704</v>
      </c>
      <c r="W22" s="74" t="n">
        <v>38.4161</v>
      </c>
      <c r="X22" s="74" t="n">
        <v>41.4821</v>
      </c>
      <c r="Y22" s="74" t="n">
        <v>42.7021</v>
      </c>
      <c r="Z22" s="73" t="n">
        <v>38652.34</v>
      </c>
      <c r="AA22" s="74" t="n">
        <v>80.44</v>
      </c>
      <c r="AB22" s="74"/>
      <c r="AC22" s="76" t="n">
        <f aca="false">Z22/3600</f>
        <v>10.7367611111111</v>
      </c>
      <c r="AD22" s="77" t="n">
        <f aca="false">E22+V22</f>
        <v>2699.2912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1553.3707</v>
      </c>
    </row>
    <row r="23" customFormat="false" ht="12.75" hidden="false" customHeight="false" outlineLevel="0" collapsed="false">
      <c r="A23" s="45"/>
      <c r="B23" s="72"/>
      <c r="C23" s="80" t="n">
        <f aca="false">C15</f>
        <v>30</v>
      </c>
      <c r="D23" s="81" t="n">
        <f aca="false">D15</f>
        <v>28</v>
      </c>
      <c r="E23" s="82" t="n">
        <v>376</v>
      </c>
      <c r="F23" s="83" t="n">
        <v>38.8576</v>
      </c>
      <c r="G23" s="83" t="n">
        <v>41.631</v>
      </c>
      <c r="H23" s="84" t="n">
        <v>42.8322</v>
      </c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v>1430.7704</v>
      </c>
      <c r="W23" s="83" t="n">
        <v>38.4161</v>
      </c>
      <c r="X23" s="83" t="n">
        <v>41.4821</v>
      </c>
      <c r="Y23" s="83" t="n">
        <v>42.7021</v>
      </c>
      <c r="Z23" s="82" t="n">
        <v>34048.71</v>
      </c>
      <c r="AA23" s="83" t="n">
        <v>61.68</v>
      </c>
      <c r="AB23" s="83"/>
      <c r="AC23" s="86" t="n">
        <f aca="false">Z23/3600</f>
        <v>9.457975</v>
      </c>
      <c r="AD23" s="77" t="n">
        <f aca="false">E23+V23</f>
        <v>1806.7704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n">
        <f aca="false">AJ23/Z23</f>
        <v>0</v>
      </c>
      <c r="AR23" s="88" t="n">
        <f aca="false">AK23/AA23</f>
        <v>0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1553.3707</v>
      </c>
    </row>
    <row r="24" customFormat="false" ht="12" hidden="false" customHeight="false" outlineLevel="0" collapsed="false">
      <c r="A24" s="45"/>
      <c r="B24" s="72"/>
      <c r="C24" s="60" t="n">
        <f aca="false">C16</f>
        <v>34</v>
      </c>
      <c r="D24" s="58" t="n">
        <f aca="false">D16</f>
        <v>26</v>
      </c>
      <c r="E24" s="61" t="n">
        <v>1998</v>
      </c>
      <c r="F24" s="62" t="n">
        <v>40.0909</v>
      </c>
      <c r="G24" s="62" t="n">
        <v>42.2632</v>
      </c>
      <c r="H24" s="63" t="n">
        <v>43.5687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09.0296</v>
      </c>
      <c r="W24" s="62" t="n">
        <v>36.4874</v>
      </c>
      <c r="X24" s="62" t="n">
        <v>40.4486</v>
      </c>
      <c r="Y24" s="62" t="n">
        <v>41.6074</v>
      </c>
      <c r="Z24" s="61" t="n">
        <v>35662</v>
      </c>
      <c r="AA24" s="62" t="n">
        <v>77.59</v>
      </c>
      <c r="AB24" s="62"/>
      <c r="AC24" s="66" t="n">
        <f aca="false">Z24/3600</f>
        <v>9.90611111111111</v>
      </c>
      <c r="AD24" s="67" t="n">
        <f aca="false">E24+V24</f>
        <v>2807.0296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927.573</v>
      </c>
    </row>
    <row r="25" customFormat="false" ht="12" hidden="false" customHeight="false" outlineLevel="0" collapsed="false">
      <c r="A25" s="45"/>
      <c r="B25" s="72"/>
      <c r="C25" s="40" t="n">
        <f aca="false">C17</f>
        <v>34</v>
      </c>
      <c r="D25" s="45" t="n">
        <f aca="false">D17</f>
        <v>28</v>
      </c>
      <c r="E25" s="73" t="n">
        <v>1309.6656</v>
      </c>
      <c r="F25" s="74" t="n">
        <v>39.1974</v>
      </c>
      <c r="G25" s="74" t="n">
        <v>41.6497</v>
      </c>
      <c r="H25" s="75" t="n">
        <v>42.8072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809.0296</v>
      </c>
      <c r="W25" s="74" t="n">
        <v>36.4874</v>
      </c>
      <c r="X25" s="74" t="n">
        <v>40.4486</v>
      </c>
      <c r="Y25" s="74" t="n">
        <v>41.6074</v>
      </c>
      <c r="Z25" s="73" t="n">
        <v>34690.62</v>
      </c>
      <c r="AA25" s="74" t="n">
        <v>74.84</v>
      </c>
      <c r="AB25" s="74"/>
      <c r="AC25" s="76" t="n">
        <f aca="false">Z25/3600</f>
        <v>9.63628333333334</v>
      </c>
      <c r="AD25" s="77" t="n">
        <f aca="false">E25+V25</f>
        <v>2118.6952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927.573</v>
      </c>
    </row>
    <row r="26" customFormat="false" ht="12" hidden="false" customHeight="false" outlineLevel="0" collapsed="false">
      <c r="A26" s="45"/>
      <c r="B26" s="72"/>
      <c r="C26" s="40" t="n">
        <f aca="false">C18</f>
        <v>34</v>
      </c>
      <c r="D26" s="45" t="n">
        <f aca="false">D18</f>
        <v>30</v>
      </c>
      <c r="E26" s="73" t="n">
        <v>737.308</v>
      </c>
      <c r="F26" s="74" t="n">
        <v>38.1017</v>
      </c>
      <c r="G26" s="74" t="n">
        <v>41.1652</v>
      </c>
      <c r="H26" s="75" t="n">
        <v>42.3186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809.0296</v>
      </c>
      <c r="W26" s="74" t="n">
        <v>36.4874</v>
      </c>
      <c r="X26" s="74" t="n">
        <v>40.4486</v>
      </c>
      <c r="Y26" s="74" t="n">
        <v>41.6074</v>
      </c>
      <c r="Z26" s="73" t="n">
        <v>34567.22</v>
      </c>
      <c r="AA26" s="74" t="n">
        <v>74.22</v>
      </c>
      <c r="AB26" s="74"/>
      <c r="AC26" s="76" t="n">
        <f aca="false">Z26/3600</f>
        <v>9.60200555555556</v>
      </c>
      <c r="AD26" s="77" t="n">
        <f aca="false">E26+V26</f>
        <v>1546.3376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927.573</v>
      </c>
    </row>
    <row r="27" customFormat="false" ht="12.75" hidden="false" customHeight="false" outlineLevel="0" collapsed="false">
      <c r="A27" s="45"/>
      <c r="B27" s="72"/>
      <c r="C27" s="80" t="n">
        <f aca="false">C19</f>
        <v>34</v>
      </c>
      <c r="D27" s="81" t="n">
        <f aca="false">D19</f>
        <v>32</v>
      </c>
      <c r="E27" s="82" t="n">
        <v>215.6296</v>
      </c>
      <c r="F27" s="83" t="n">
        <v>36.906</v>
      </c>
      <c r="G27" s="83" t="n">
        <v>40.6346</v>
      </c>
      <c r="H27" s="84" t="n">
        <v>41.7851</v>
      </c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v>809.0296</v>
      </c>
      <c r="W27" s="83" t="n">
        <v>36.4874</v>
      </c>
      <c r="X27" s="83" t="n">
        <v>40.4486</v>
      </c>
      <c r="Y27" s="83" t="n">
        <v>41.6074</v>
      </c>
      <c r="Z27" s="82" t="n">
        <v>30734.28</v>
      </c>
      <c r="AA27" s="83" t="n">
        <v>55.91</v>
      </c>
      <c r="AB27" s="83"/>
      <c r="AC27" s="86" t="n">
        <f aca="false">Z27/3600</f>
        <v>8.5373</v>
      </c>
      <c r="AD27" s="77" t="n">
        <f aca="false">E27+V27</f>
        <v>1024.6592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n">
        <f aca="false">AJ27/Z27</f>
        <v>0</v>
      </c>
      <c r="AR27" s="88" t="n">
        <f aca="false">AK27/AA27</f>
        <v>0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927.573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30</v>
      </c>
      <c r="D28" s="58" t="n">
        <f aca="false">D20</f>
        <v>22</v>
      </c>
      <c r="E28" s="61" t="n">
        <v>6345.6696</v>
      </c>
      <c r="F28" s="62" t="n">
        <v>40.0082</v>
      </c>
      <c r="G28" s="62" t="n">
        <v>42.2997</v>
      </c>
      <c r="H28" s="63" t="n">
        <v>43.6589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111.8904</v>
      </c>
      <c r="W28" s="62" t="n">
        <v>35.9986</v>
      </c>
      <c r="X28" s="62" t="n">
        <v>39.6818</v>
      </c>
      <c r="Y28" s="62" t="n">
        <v>40.7108</v>
      </c>
      <c r="Z28" s="61" t="n">
        <v>33342.74</v>
      </c>
      <c r="AA28" s="62" t="n">
        <v>76.42</v>
      </c>
      <c r="AB28" s="62"/>
      <c r="AC28" s="66" t="n">
        <f aca="false">Z28/3600</f>
        <v>9.26187222222222</v>
      </c>
      <c r="AD28" s="67" t="n">
        <f aca="false">E28+V28</f>
        <v>8457.56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2228.2816</v>
      </c>
    </row>
    <row r="29" customFormat="false" ht="12" hidden="false" customHeight="false" outlineLevel="0" collapsed="false">
      <c r="A29" s="45"/>
      <c r="B29" s="72"/>
      <c r="C29" s="40" t="n">
        <f aca="false">C21</f>
        <v>30</v>
      </c>
      <c r="D29" s="45" t="n">
        <f aca="false">D21</f>
        <v>24</v>
      </c>
      <c r="E29" s="73" t="n">
        <v>3979.3192</v>
      </c>
      <c r="F29" s="74" t="n">
        <v>38.9852</v>
      </c>
      <c r="G29" s="74" t="n">
        <v>41.4853</v>
      </c>
      <c r="H29" s="75" t="n">
        <v>42.6481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2111.8904</v>
      </c>
      <c r="W29" s="74" t="n">
        <v>35.9986</v>
      </c>
      <c r="X29" s="74" t="n">
        <v>39.6818</v>
      </c>
      <c r="Y29" s="74" t="n">
        <v>40.7108</v>
      </c>
      <c r="Z29" s="73" t="n">
        <v>29153.97</v>
      </c>
      <c r="AA29" s="74" t="n">
        <v>63.43</v>
      </c>
      <c r="AB29" s="74"/>
      <c r="AC29" s="76" t="n">
        <f aca="false">Z29/3600</f>
        <v>8.098325</v>
      </c>
      <c r="AD29" s="77" t="n">
        <f aca="false">E29+V29</f>
        <v>6091.2096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2228.2816</v>
      </c>
    </row>
    <row r="30" customFormat="false" ht="12" hidden="false" customHeight="false" outlineLevel="0" collapsed="false">
      <c r="A30" s="45"/>
      <c r="B30" s="72"/>
      <c r="C30" s="40" t="n">
        <f aca="false">C22</f>
        <v>30</v>
      </c>
      <c r="D30" s="45" t="n">
        <f aca="false">D22</f>
        <v>26</v>
      </c>
      <c r="E30" s="73" t="n">
        <v>2208.0608</v>
      </c>
      <c r="F30" s="74" t="n">
        <v>37.8563</v>
      </c>
      <c r="G30" s="74" t="n">
        <v>40.574</v>
      </c>
      <c r="H30" s="75" t="n">
        <v>41.6066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2111.8904</v>
      </c>
      <c r="W30" s="74" t="n">
        <v>35.9986</v>
      </c>
      <c r="X30" s="74" t="n">
        <v>39.6818</v>
      </c>
      <c r="Y30" s="74" t="n">
        <v>40.7108</v>
      </c>
      <c r="Z30" s="73" t="n">
        <v>28130.05</v>
      </c>
      <c r="AA30" s="74" t="n">
        <v>60.69</v>
      </c>
      <c r="AB30" s="74"/>
      <c r="AC30" s="76" t="n">
        <f aca="false">Z30/3600</f>
        <v>7.81390277777778</v>
      </c>
      <c r="AD30" s="77" t="n">
        <f aca="false">E30+V30</f>
        <v>4319.9512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2228.2816</v>
      </c>
    </row>
    <row r="31" customFormat="false" ht="12.75" hidden="false" customHeight="false" outlineLevel="0" collapsed="false">
      <c r="A31" s="45"/>
      <c r="B31" s="72"/>
      <c r="C31" s="80" t="n">
        <f aca="false">C23</f>
        <v>30</v>
      </c>
      <c r="D31" s="81" t="n">
        <f aca="false">D23</f>
        <v>28</v>
      </c>
      <c r="E31" s="82" t="n">
        <v>771.0416</v>
      </c>
      <c r="F31" s="83" t="n">
        <v>36.665</v>
      </c>
      <c r="G31" s="83" t="n">
        <v>39.8412</v>
      </c>
      <c r="H31" s="84" t="n">
        <v>40.8642</v>
      </c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v>2111.8904</v>
      </c>
      <c r="W31" s="83" t="n">
        <v>35.9986</v>
      </c>
      <c r="X31" s="83" t="n">
        <v>39.6818</v>
      </c>
      <c r="Y31" s="83" t="n">
        <v>40.7108</v>
      </c>
      <c r="Z31" s="82" t="n">
        <v>33902.78</v>
      </c>
      <c r="AA31" s="83" t="n">
        <v>79.31</v>
      </c>
      <c r="AB31" s="83"/>
      <c r="AC31" s="86" t="n">
        <f aca="false">Z31/3600</f>
        <v>9.41743888888889</v>
      </c>
      <c r="AD31" s="77" t="n">
        <f aca="false">E31+V31</f>
        <v>2882.932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n">
        <f aca="false">AJ31/Z31</f>
        <v>0</v>
      </c>
      <c r="AR31" s="88" t="n">
        <f aca="false">AK31/AA31</f>
        <v>0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2228.2816</v>
      </c>
    </row>
    <row r="32" customFormat="false" ht="12" hidden="false" customHeight="false" outlineLevel="0" collapsed="false">
      <c r="A32" s="45"/>
      <c r="B32" s="72"/>
      <c r="C32" s="60" t="n">
        <f aca="false">C24</f>
        <v>34</v>
      </c>
      <c r="D32" s="58" t="n">
        <f aca="false">D24</f>
        <v>26</v>
      </c>
      <c r="E32" s="61" t="n">
        <v>3194.5536</v>
      </c>
      <c r="F32" s="62" t="n">
        <v>37.968</v>
      </c>
      <c r="G32" s="62" t="n">
        <v>40.7538</v>
      </c>
      <c r="H32" s="63" t="n">
        <v>41.8232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128.4608</v>
      </c>
      <c r="W32" s="62" t="n">
        <v>33.9159</v>
      </c>
      <c r="X32" s="62" t="n">
        <v>38.2222</v>
      </c>
      <c r="Y32" s="62" t="n">
        <v>39.4353</v>
      </c>
      <c r="Z32" s="61" t="n">
        <v>33130.42</v>
      </c>
      <c r="AA32" s="62" t="n">
        <v>76.95</v>
      </c>
      <c r="AB32" s="62"/>
      <c r="AC32" s="66" t="n">
        <f aca="false">Z32/3600</f>
        <v>9.20289444444444</v>
      </c>
      <c r="AD32" s="67" t="n">
        <f aca="false">E32+V32</f>
        <v>4323.0144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1240.0342</v>
      </c>
    </row>
    <row r="33" customFormat="false" ht="12" hidden="false" customHeight="false" outlineLevel="0" collapsed="false">
      <c r="A33" s="45"/>
      <c r="B33" s="72"/>
      <c r="C33" s="40" t="n">
        <f aca="false">C25</f>
        <v>34</v>
      </c>
      <c r="D33" s="45" t="n">
        <f aca="false">D25</f>
        <v>28</v>
      </c>
      <c r="E33" s="73" t="n">
        <v>2074.4616</v>
      </c>
      <c r="F33" s="74" t="n">
        <v>36.9088</v>
      </c>
      <c r="G33" s="74" t="n">
        <v>39.9382</v>
      </c>
      <c r="H33" s="75" t="n">
        <v>40.9518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1128.4608</v>
      </c>
      <c r="W33" s="74" t="n">
        <v>33.9159</v>
      </c>
      <c r="X33" s="74" t="n">
        <v>38.2222</v>
      </c>
      <c r="Y33" s="74" t="n">
        <v>39.4353</v>
      </c>
      <c r="Z33" s="73" t="n">
        <v>28960.58</v>
      </c>
      <c r="AA33" s="74" t="n">
        <v>64.77</v>
      </c>
      <c r="AB33" s="74"/>
      <c r="AC33" s="76" t="n">
        <f aca="false">Z33/3600</f>
        <v>8.04460555555556</v>
      </c>
      <c r="AD33" s="77" t="n">
        <f aca="false">E33+V33</f>
        <v>3202.9224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1240.0342</v>
      </c>
    </row>
    <row r="34" customFormat="false" ht="12" hidden="false" customHeight="false" outlineLevel="0" collapsed="false">
      <c r="A34" s="45"/>
      <c r="B34" s="72"/>
      <c r="C34" s="40" t="n">
        <f aca="false">C26</f>
        <v>34</v>
      </c>
      <c r="D34" s="45" t="n">
        <f aca="false">D26</f>
        <v>30</v>
      </c>
      <c r="E34" s="73" t="n">
        <v>1223.3728</v>
      </c>
      <c r="F34" s="74" t="n">
        <v>35.7673</v>
      </c>
      <c r="G34" s="74" t="n">
        <v>39.4086</v>
      </c>
      <c r="H34" s="75" t="n">
        <v>40.4526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1128.4608</v>
      </c>
      <c r="W34" s="74" t="n">
        <v>33.9159</v>
      </c>
      <c r="X34" s="74" t="n">
        <v>38.2222</v>
      </c>
      <c r="Y34" s="74" t="n">
        <v>39.4353</v>
      </c>
      <c r="Z34" s="73" t="n">
        <v>25953.31</v>
      </c>
      <c r="AA34" s="74" t="n">
        <v>53.84</v>
      </c>
      <c r="AB34" s="74"/>
      <c r="AC34" s="76" t="n">
        <f aca="false">Z34/3600</f>
        <v>7.20925277777778</v>
      </c>
      <c r="AD34" s="77" t="n">
        <f aca="false">E34+V34</f>
        <v>2351.8336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1240.0342</v>
      </c>
    </row>
    <row r="35" customFormat="false" ht="12.75" hidden="false" customHeight="false" outlineLevel="0" collapsed="false">
      <c r="A35" s="45"/>
      <c r="B35" s="72"/>
      <c r="C35" s="80" t="n">
        <f aca="false">C27</f>
        <v>34</v>
      </c>
      <c r="D35" s="81" t="n">
        <f aca="false">D27</f>
        <v>32</v>
      </c>
      <c r="E35" s="82" t="n">
        <v>441.6904</v>
      </c>
      <c r="F35" s="83" t="n">
        <v>34.5597</v>
      </c>
      <c r="G35" s="83" t="n">
        <v>38.5686</v>
      </c>
      <c r="H35" s="84" t="n">
        <v>39.7314</v>
      </c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v>1128.4608</v>
      </c>
      <c r="W35" s="83" t="n">
        <v>33.9159</v>
      </c>
      <c r="X35" s="83" t="n">
        <v>38.2222</v>
      </c>
      <c r="Y35" s="83" t="n">
        <v>39.4353</v>
      </c>
      <c r="Z35" s="82" t="n">
        <v>31154.23</v>
      </c>
      <c r="AA35" s="83" t="n">
        <v>74.33</v>
      </c>
      <c r="AB35" s="83"/>
      <c r="AC35" s="86" t="n">
        <f aca="false">Z35/3600</f>
        <v>8.65395277777778</v>
      </c>
      <c r="AD35" s="77" t="n">
        <f aca="false">E35+V35</f>
        <v>1570.1512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n">
        <f aca="false">AJ35/Z35</f>
        <v>0</v>
      </c>
      <c r="AR35" s="88" t="n">
        <f aca="false">AK35/AA35</f>
        <v>0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1240.0342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30</v>
      </c>
      <c r="D36" s="58" t="n">
        <f aca="false">D28</f>
        <v>22</v>
      </c>
      <c r="E36" s="61" t="n">
        <v>15791.3376</v>
      </c>
      <c r="F36" s="62" t="n">
        <v>38.4538</v>
      </c>
      <c r="G36" s="62" t="n">
        <v>40.0109</v>
      </c>
      <c r="H36" s="63" t="n">
        <v>43.4071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585.7344</v>
      </c>
      <c r="W36" s="62" t="n">
        <v>35.7595</v>
      </c>
      <c r="X36" s="62" t="n">
        <v>38.6594</v>
      </c>
      <c r="Y36" s="62" t="n">
        <v>41.0823</v>
      </c>
      <c r="Z36" s="61" t="n">
        <v>68664.79</v>
      </c>
      <c r="AA36" s="62" t="n">
        <v>122.37</v>
      </c>
      <c r="AB36" s="62"/>
      <c r="AC36" s="66" t="n">
        <f aca="false">Z36/3600</f>
        <v>19.0735527777778</v>
      </c>
      <c r="AD36" s="67" t="n">
        <f aca="false">E36+V36</f>
        <v>19377.072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3701.2356</v>
      </c>
    </row>
    <row r="37" customFormat="false" ht="12" hidden="false" customHeight="false" outlineLevel="0" collapsed="false">
      <c r="A37" s="45"/>
      <c r="B37" s="72"/>
      <c r="C37" s="40" t="n">
        <f aca="false">C29</f>
        <v>30</v>
      </c>
      <c r="D37" s="45" t="n">
        <f aca="false">D29</f>
        <v>24</v>
      </c>
      <c r="E37" s="73" t="n">
        <v>8022.8824</v>
      </c>
      <c r="F37" s="74" t="n">
        <v>37.7737</v>
      </c>
      <c r="G37" s="74" t="n">
        <v>39.5487</v>
      </c>
      <c r="H37" s="75" t="n">
        <v>42.6424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3585.7344</v>
      </c>
      <c r="W37" s="74" t="n">
        <v>35.7595</v>
      </c>
      <c r="X37" s="74" t="n">
        <v>38.6594</v>
      </c>
      <c r="Y37" s="74" t="n">
        <v>41.0823</v>
      </c>
      <c r="Z37" s="73" t="n">
        <v>67465.14</v>
      </c>
      <c r="AA37" s="74" t="n">
        <v>113.17</v>
      </c>
      <c r="AB37" s="74"/>
      <c r="AC37" s="76" t="n">
        <f aca="false">Z37/3600</f>
        <v>18.7403166666667</v>
      </c>
      <c r="AD37" s="77" t="n">
        <f aca="false">E37+V37</f>
        <v>11608.6168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3701.2356</v>
      </c>
    </row>
    <row r="38" customFormat="false" ht="12" hidden="false" customHeight="false" outlineLevel="0" collapsed="false">
      <c r="A38" s="45"/>
      <c r="B38" s="72"/>
      <c r="C38" s="40" t="n">
        <f aca="false">C30</f>
        <v>30</v>
      </c>
      <c r="D38" s="45" t="n">
        <f aca="false">D30</f>
        <v>26</v>
      </c>
      <c r="E38" s="73" t="n">
        <v>4030.552</v>
      </c>
      <c r="F38" s="74" t="n">
        <v>37.0562</v>
      </c>
      <c r="G38" s="74" t="n">
        <v>39.1203</v>
      </c>
      <c r="H38" s="75" t="n">
        <v>41.8664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3585.7344</v>
      </c>
      <c r="W38" s="74" t="n">
        <v>35.7595</v>
      </c>
      <c r="X38" s="74" t="n">
        <v>38.6594</v>
      </c>
      <c r="Y38" s="74" t="n">
        <v>41.0823</v>
      </c>
      <c r="Z38" s="73" t="n">
        <v>74124.4</v>
      </c>
      <c r="AA38" s="74" t="n">
        <v>142.76</v>
      </c>
      <c r="AB38" s="74"/>
      <c r="AC38" s="76" t="n">
        <f aca="false">Z38/3600</f>
        <v>20.5901111111111</v>
      </c>
      <c r="AD38" s="77" t="n">
        <f aca="false">E38+V38</f>
        <v>7616.2864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3701.2356</v>
      </c>
    </row>
    <row r="39" customFormat="false" ht="12.75" hidden="false" customHeight="false" outlineLevel="0" collapsed="false">
      <c r="A39" s="45"/>
      <c r="B39" s="72"/>
      <c r="C39" s="80" t="n">
        <f aca="false">C31</f>
        <v>30</v>
      </c>
      <c r="D39" s="81" t="n">
        <f aca="false">D31</f>
        <v>28</v>
      </c>
      <c r="E39" s="82" t="n">
        <v>1277.0208</v>
      </c>
      <c r="F39" s="83" t="n">
        <v>36.2002</v>
      </c>
      <c r="G39" s="83" t="n">
        <v>38.7668</v>
      </c>
      <c r="H39" s="84" t="n">
        <v>41.2407</v>
      </c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v>3585.7344</v>
      </c>
      <c r="W39" s="83" t="n">
        <v>35.7595</v>
      </c>
      <c r="X39" s="83" t="n">
        <v>38.6594</v>
      </c>
      <c r="Y39" s="83" t="n">
        <v>41.0823</v>
      </c>
      <c r="Z39" s="82" t="n">
        <v>74315.29</v>
      </c>
      <c r="AA39" s="83" t="n">
        <v>141.96</v>
      </c>
      <c r="AB39" s="83"/>
      <c r="AC39" s="86" t="n">
        <f aca="false">Z39/3600</f>
        <v>20.6431361111111</v>
      </c>
      <c r="AD39" s="77" t="n">
        <f aca="false">E39+V39</f>
        <v>4862.7552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n">
        <f aca="false">AJ39/Z39</f>
        <v>0</v>
      </c>
      <c r="AR39" s="88" t="n">
        <f aca="false">AK39/AA39</f>
        <v>0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3701.2356</v>
      </c>
    </row>
    <row r="40" customFormat="false" ht="12" hidden="false" customHeight="false" outlineLevel="0" collapsed="false">
      <c r="A40" s="45"/>
      <c r="B40" s="72"/>
      <c r="C40" s="60" t="n">
        <f aca="false">C32</f>
        <v>34</v>
      </c>
      <c r="D40" s="58" t="n">
        <f aca="false">D32</f>
        <v>26</v>
      </c>
      <c r="E40" s="61" t="n">
        <v>5768.604</v>
      </c>
      <c r="F40" s="62" t="n">
        <v>37.1434</v>
      </c>
      <c r="G40" s="62" t="n">
        <v>39.1807</v>
      </c>
      <c r="H40" s="63" t="n">
        <v>42.0525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32.412</v>
      </c>
      <c r="W40" s="62" t="n">
        <v>34.0932</v>
      </c>
      <c r="X40" s="62" t="n">
        <v>37.8752</v>
      </c>
      <c r="Y40" s="62" t="n">
        <v>39.7254</v>
      </c>
      <c r="Z40" s="61" t="n">
        <v>59609.96</v>
      </c>
      <c r="AA40" s="62" t="n">
        <v>105.41</v>
      </c>
      <c r="AB40" s="62"/>
      <c r="AC40" s="66" t="n">
        <f aca="false">Z40/3600</f>
        <v>16.5583222222222</v>
      </c>
      <c r="AD40" s="67" t="n">
        <f aca="false">E40+V40</f>
        <v>7801.016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2144.1058</v>
      </c>
    </row>
    <row r="41" customFormat="false" ht="12" hidden="false" customHeight="false" outlineLevel="0" collapsed="false">
      <c r="A41" s="45"/>
      <c r="B41" s="72"/>
      <c r="C41" s="40" t="n">
        <f aca="false">C33</f>
        <v>34</v>
      </c>
      <c r="D41" s="45" t="n">
        <f aca="false">D33</f>
        <v>28</v>
      </c>
      <c r="E41" s="73" t="n">
        <v>3592.7584</v>
      </c>
      <c r="F41" s="74" t="n">
        <v>36.4079</v>
      </c>
      <c r="G41" s="74" t="n">
        <v>38.7821</v>
      </c>
      <c r="H41" s="75" t="n">
        <v>41.2787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2032.412</v>
      </c>
      <c r="W41" s="74" t="n">
        <v>34.0932</v>
      </c>
      <c r="X41" s="74" t="n">
        <v>37.8752</v>
      </c>
      <c r="Y41" s="74" t="n">
        <v>39.7254</v>
      </c>
      <c r="Z41" s="73" t="n">
        <v>63284.98</v>
      </c>
      <c r="AA41" s="74" t="n">
        <v>128.64</v>
      </c>
      <c r="AB41" s="74"/>
      <c r="AC41" s="76" t="n">
        <f aca="false">Z41/3600</f>
        <v>17.5791611111111</v>
      </c>
      <c r="AD41" s="77" t="n">
        <f aca="false">E41+V41</f>
        <v>5625.1704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2144.1058</v>
      </c>
    </row>
    <row r="42" customFormat="false" ht="12" hidden="false" customHeight="false" outlineLevel="0" collapsed="false">
      <c r="A42" s="45"/>
      <c r="B42" s="72"/>
      <c r="C42" s="40" t="n">
        <f aca="false">C34</f>
        <v>34</v>
      </c>
      <c r="D42" s="45" t="n">
        <f aca="false">D34</f>
        <v>30</v>
      </c>
      <c r="E42" s="73" t="n">
        <v>2030.7224</v>
      </c>
      <c r="F42" s="74" t="n">
        <v>35.5235</v>
      </c>
      <c r="G42" s="74" t="n">
        <v>38.4816</v>
      </c>
      <c r="H42" s="75" t="n">
        <v>40.7253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2032.412</v>
      </c>
      <c r="W42" s="74" t="n">
        <v>34.0932</v>
      </c>
      <c r="X42" s="74" t="n">
        <v>37.8752</v>
      </c>
      <c r="Y42" s="74" t="n">
        <v>39.7254</v>
      </c>
      <c r="Z42" s="73" t="n">
        <v>59380.34</v>
      </c>
      <c r="AA42" s="74" t="n">
        <v>100.78</v>
      </c>
      <c r="AB42" s="74"/>
      <c r="AC42" s="76" t="n">
        <f aca="false">Z42/3600</f>
        <v>16.4945388888889</v>
      </c>
      <c r="AD42" s="77" t="n">
        <f aca="false">E42+V42</f>
        <v>4063.1344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2144.1058</v>
      </c>
    </row>
    <row r="43" customFormat="false" ht="12.75" hidden="false" customHeight="false" outlineLevel="0" collapsed="false">
      <c r="A43" s="45"/>
      <c r="B43" s="72"/>
      <c r="C43" s="80" t="n">
        <f aca="false">C35</f>
        <v>34</v>
      </c>
      <c r="D43" s="81" t="n">
        <f aca="false">D35</f>
        <v>32</v>
      </c>
      <c r="E43" s="82" t="n">
        <v>643.268</v>
      </c>
      <c r="F43" s="83" t="n">
        <v>34.5093</v>
      </c>
      <c r="G43" s="83" t="n">
        <v>38.0502</v>
      </c>
      <c r="H43" s="84" t="n">
        <v>39.9928</v>
      </c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v>2032.412</v>
      </c>
      <c r="W43" s="83" t="n">
        <v>34.0932</v>
      </c>
      <c r="X43" s="83" t="n">
        <v>37.8752</v>
      </c>
      <c r="Y43" s="83" t="n">
        <v>39.7254</v>
      </c>
      <c r="Z43" s="82" t="n">
        <v>57000.89</v>
      </c>
      <c r="AA43" s="83" t="n">
        <v>100.44</v>
      </c>
      <c r="AB43" s="83"/>
      <c r="AC43" s="86" t="n">
        <f aca="false">Z43/3600</f>
        <v>15.8335805555556</v>
      </c>
      <c r="AD43" s="77" t="n">
        <f aca="false">E43+V43</f>
        <v>2675.68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n">
        <f aca="false">AJ43/Z43</f>
        <v>0</v>
      </c>
      <c r="AR43" s="88" t="n">
        <f aca="false">AK43/AA43</f>
        <v>0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2144.1058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30</v>
      </c>
      <c r="D44" s="58" t="n">
        <f aca="false">D36</f>
        <v>22</v>
      </c>
      <c r="E44" s="61" t="n">
        <v>14880.1104</v>
      </c>
      <c r="F44" s="62" t="n">
        <v>39.1457</v>
      </c>
      <c r="G44" s="62" t="n">
        <v>43.6029</v>
      </c>
      <c r="H44" s="63" t="n">
        <v>44.7192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768.212</v>
      </c>
      <c r="W44" s="62" t="n">
        <v>36.4135</v>
      </c>
      <c r="X44" s="62" t="n">
        <v>41.8713</v>
      </c>
      <c r="Y44" s="62" t="n">
        <v>42.0012</v>
      </c>
      <c r="Z44" s="61" t="n">
        <v>81087.13</v>
      </c>
      <c r="AA44" s="62" t="n">
        <v>149.15</v>
      </c>
      <c r="AB44" s="62"/>
      <c r="AC44" s="66" t="n">
        <f aca="false">Z44/3600</f>
        <v>22.5242027777778</v>
      </c>
      <c r="AD44" s="67" t="n">
        <f aca="false">E44+V44</f>
        <v>18648.3224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3888.498</v>
      </c>
    </row>
    <row r="45" customFormat="false" ht="12" hidden="false" customHeight="false" outlineLevel="0" collapsed="false">
      <c r="A45" s="45"/>
      <c r="B45" s="72"/>
      <c r="C45" s="40" t="n">
        <f aca="false">C37</f>
        <v>30</v>
      </c>
      <c r="D45" s="45" t="n">
        <f aca="false">D37</f>
        <v>24</v>
      </c>
      <c r="E45" s="73" t="n">
        <v>7864.6904</v>
      </c>
      <c r="F45" s="74" t="n">
        <v>38.4081</v>
      </c>
      <c r="G45" s="74" t="n">
        <v>43.0359</v>
      </c>
      <c r="H45" s="75" t="n">
        <v>43.823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3768.212</v>
      </c>
      <c r="W45" s="74" t="n">
        <v>36.4135</v>
      </c>
      <c r="X45" s="74" t="n">
        <v>41.8713</v>
      </c>
      <c r="Y45" s="74" t="n">
        <v>42.0012</v>
      </c>
      <c r="Z45" s="73" t="n">
        <v>77490.84</v>
      </c>
      <c r="AA45" s="74" t="n">
        <v>139.55</v>
      </c>
      <c r="AB45" s="74"/>
      <c r="AC45" s="76" t="n">
        <f aca="false">Z45/3600</f>
        <v>21.5252333333333</v>
      </c>
      <c r="AD45" s="77" t="n">
        <f aca="false">E45+V45</f>
        <v>11632.9024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3888.498</v>
      </c>
    </row>
    <row r="46" customFormat="false" ht="12" hidden="false" customHeight="false" outlineLevel="0" collapsed="false">
      <c r="A46" s="45"/>
      <c r="B46" s="72"/>
      <c r="C46" s="40" t="n">
        <f aca="false">C38</f>
        <v>30</v>
      </c>
      <c r="D46" s="45" t="n">
        <f aca="false">D38</f>
        <v>26</v>
      </c>
      <c r="E46" s="73" t="n">
        <v>3922.4944</v>
      </c>
      <c r="F46" s="74" t="n">
        <v>37.6527</v>
      </c>
      <c r="G46" s="74" t="n">
        <v>42.4372</v>
      </c>
      <c r="H46" s="75" t="n">
        <v>42.8958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3768.212</v>
      </c>
      <c r="W46" s="74" t="n">
        <v>36.4135</v>
      </c>
      <c r="X46" s="74" t="n">
        <v>41.8713</v>
      </c>
      <c r="Y46" s="74" t="n">
        <v>42.0012</v>
      </c>
      <c r="Z46" s="73" t="n">
        <v>82408.3</v>
      </c>
      <c r="AA46" s="74" t="n">
        <v>150.96</v>
      </c>
      <c r="AB46" s="74"/>
      <c r="AC46" s="76" t="n">
        <f aca="false">Z46/3600</f>
        <v>22.8911944444444</v>
      </c>
      <c r="AD46" s="77" t="n">
        <f aca="false">E46+V46</f>
        <v>7690.7064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3888.498</v>
      </c>
    </row>
    <row r="47" customFormat="false" ht="12.75" hidden="false" customHeight="false" outlineLevel="0" collapsed="false">
      <c r="A47" s="45"/>
      <c r="B47" s="72"/>
      <c r="C47" s="80" t="n">
        <f aca="false">C39</f>
        <v>30</v>
      </c>
      <c r="D47" s="81" t="n">
        <f aca="false">D39</f>
        <v>28</v>
      </c>
      <c r="E47" s="82" t="n">
        <v>1162.6624</v>
      </c>
      <c r="F47" s="83" t="n">
        <v>36.7999</v>
      </c>
      <c r="G47" s="83" t="n">
        <v>41.9916</v>
      </c>
      <c r="H47" s="84" t="n">
        <v>42.2044</v>
      </c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v>3768.212</v>
      </c>
      <c r="W47" s="83" t="n">
        <v>36.4135</v>
      </c>
      <c r="X47" s="83" t="n">
        <v>41.8713</v>
      </c>
      <c r="Y47" s="83" t="n">
        <v>42.0012</v>
      </c>
      <c r="Z47" s="82" t="n">
        <v>76340.78</v>
      </c>
      <c r="AA47" s="83" t="n">
        <v>126.12</v>
      </c>
      <c r="AB47" s="83"/>
      <c r="AC47" s="86" t="n">
        <f aca="false">Z47/3600</f>
        <v>21.2057722222222</v>
      </c>
      <c r="AD47" s="77" t="n">
        <f aca="false">E47+V47</f>
        <v>4930.8744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n">
        <f aca="false">AJ47/Z47</f>
        <v>0</v>
      </c>
      <c r="AR47" s="88" t="n">
        <f aca="false">AK47/AA47</f>
        <v>0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3888.498</v>
      </c>
    </row>
    <row r="48" customFormat="false" ht="12" hidden="false" customHeight="false" outlineLevel="0" collapsed="false">
      <c r="A48" s="45"/>
      <c r="B48" s="72"/>
      <c r="C48" s="60" t="n">
        <f aca="false">C40</f>
        <v>34</v>
      </c>
      <c r="D48" s="58" t="n">
        <f aca="false">D40</f>
        <v>26</v>
      </c>
      <c r="E48" s="61" t="n">
        <v>5987.2424</v>
      </c>
      <c r="F48" s="62" t="n">
        <v>37.7761</v>
      </c>
      <c r="G48" s="62" t="n">
        <v>42.5988</v>
      </c>
      <c r="H48" s="63" t="n">
        <v>43.1654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49.3088</v>
      </c>
      <c r="W48" s="62" t="n">
        <v>34.8431</v>
      </c>
      <c r="X48" s="62" t="n">
        <v>40.8566</v>
      </c>
      <c r="Y48" s="62" t="n">
        <v>40.6106</v>
      </c>
      <c r="Z48" s="61" t="n">
        <v>83775.12</v>
      </c>
      <c r="AA48" s="62" t="n">
        <v>165.51</v>
      </c>
      <c r="AB48" s="62"/>
      <c r="AC48" s="66" t="n">
        <f aca="false">Z48/3600</f>
        <v>23.2708666666667</v>
      </c>
      <c r="AD48" s="67" t="n">
        <f aca="false">E48+V48</f>
        <v>8136.5512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n">
        <f aca="false">AJ48/Z48</f>
        <v>0</v>
      </c>
      <c r="AR48" s="69" t="n">
        <f aca="false">AK48/AA48</f>
        <v>0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2265.6191</v>
      </c>
    </row>
    <row r="49" customFormat="false" ht="12" hidden="false" customHeight="false" outlineLevel="0" collapsed="false">
      <c r="A49" s="45"/>
      <c r="B49" s="72"/>
      <c r="C49" s="40" t="n">
        <f aca="false">C41</f>
        <v>34</v>
      </c>
      <c r="D49" s="45" t="n">
        <f aca="false">D41</f>
        <v>28</v>
      </c>
      <c r="E49" s="73" t="n">
        <v>3718.1</v>
      </c>
      <c r="F49" s="74" t="n">
        <v>37.0492</v>
      </c>
      <c r="G49" s="74" t="n">
        <v>42.0073</v>
      </c>
      <c r="H49" s="75" t="n">
        <v>42.2744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2149.3088</v>
      </c>
      <c r="W49" s="74" t="n">
        <v>34.8431</v>
      </c>
      <c r="X49" s="74" t="n">
        <v>40.8566</v>
      </c>
      <c r="Y49" s="74" t="n">
        <v>40.6106</v>
      </c>
      <c r="Z49" s="73" t="n">
        <v>81239.52</v>
      </c>
      <c r="AA49" s="74" t="n">
        <v>160.93</v>
      </c>
      <c r="AB49" s="74"/>
      <c r="AC49" s="76" t="n">
        <f aca="false">Z49/3600</f>
        <v>22.5665333333333</v>
      </c>
      <c r="AD49" s="77" t="n">
        <f aca="false">E49+V49</f>
        <v>5867.4088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n">
        <f aca="false">AJ49/Z49</f>
        <v>0</v>
      </c>
      <c r="AR49" s="79" t="n">
        <f aca="false">AK49/AA49</f>
        <v>0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2265.6191</v>
      </c>
    </row>
    <row r="50" customFormat="false" ht="12" hidden="false" customHeight="false" outlineLevel="0" collapsed="false">
      <c r="A50" s="45"/>
      <c r="B50" s="72"/>
      <c r="C50" s="40" t="n">
        <f aca="false">C42</f>
        <v>34</v>
      </c>
      <c r="D50" s="45" t="n">
        <f aca="false">D42</f>
        <v>30</v>
      </c>
      <c r="E50" s="73" t="n">
        <v>1987.756</v>
      </c>
      <c r="F50" s="74" t="n">
        <v>36.1697</v>
      </c>
      <c r="G50" s="74" t="n">
        <v>41.5239</v>
      </c>
      <c r="H50" s="75" t="n">
        <v>41.4992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2149.3088</v>
      </c>
      <c r="W50" s="74" t="n">
        <v>34.8431</v>
      </c>
      <c r="X50" s="74" t="n">
        <v>40.8566</v>
      </c>
      <c r="Y50" s="74" t="n">
        <v>40.6106</v>
      </c>
      <c r="Z50" s="73" t="n">
        <v>68634.93</v>
      </c>
      <c r="AA50" s="74" t="n">
        <v>124.48</v>
      </c>
      <c r="AB50" s="74"/>
      <c r="AC50" s="76" t="n">
        <f aca="false">Z50/3600</f>
        <v>19.0652583333333</v>
      </c>
      <c r="AD50" s="77" t="n">
        <f aca="false">E50+V50</f>
        <v>4137.0648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n">
        <f aca="false">AJ50/Z50</f>
        <v>0</v>
      </c>
      <c r="AR50" s="79" t="n">
        <f aca="false">AK50/AA50</f>
        <v>0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2265.6191</v>
      </c>
    </row>
    <row r="51" customFormat="false" ht="12.75" hidden="false" customHeight="false" outlineLevel="0" collapsed="false">
      <c r="A51" s="45"/>
      <c r="B51" s="72"/>
      <c r="C51" s="80" t="n">
        <f aca="false">C43</f>
        <v>34</v>
      </c>
      <c r="D51" s="81" t="n">
        <f aca="false">D43</f>
        <v>32</v>
      </c>
      <c r="E51" s="82" t="n">
        <v>563.7776</v>
      </c>
      <c r="F51" s="83" t="n">
        <v>35.1857</v>
      </c>
      <c r="G51" s="83" t="n">
        <v>41.0117</v>
      </c>
      <c r="H51" s="84" t="n">
        <v>40.8188</v>
      </c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v>2149.3088</v>
      </c>
      <c r="W51" s="83" t="n">
        <v>34.8431</v>
      </c>
      <c r="X51" s="83" t="n">
        <v>40.8566</v>
      </c>
      <c r="Y51" s="83" t="n">
        <v>40.6106</v>
      </c>
      <c r="Z51" s="82" t="n">
        <v>83760.73</v>
      </c>
      <c r="AA51" s="83" t="n">
        <v>165.87</v>
      </c>
      <c r="AB51" s="83"/>
      <c r="AC51" s="86" t="n">
        <f aca="false">Z51/3600</f>
        <v>23.2668694444444</v>
      </c>
      <c r="AD51" s="77" t="n">
        <f aca="false">E51+V51</f>
        <v>2713.0864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n">
        <f aca="false">AJ51/Z51</f>
        <v>0</v>
      </c>
      <c r="AR51" s="88" t="n">
        <f aca="false">AK51/AA51</f>
        <v>0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2265.6191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30</v>
      </c>
      <c r="D52" s="58" t="n">
        <f aca="false">D44</f>
        <v>22</v>
      </c>
      <c r="E52" s="61" t="n">
        <v>37310.7912</v>
      </c>
      <c r="F52" s="62" t="n">
        <v>37.4076</v>
      </c>
      <c r="G52" s="62" t="n">
        <v>41.8117</v>
      </c>
      <c r="H52" s="63" t="n">
        <v>43.9379</v>
      </c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422.9144</v>
      </c>
      <c r="W52" s="62" t="n">
        <v>34.4886</v>
      </c>
      <c r="X52" s="62" t="n">
        <v>40.2389</v>
      </c>
      <c r="Y52" s="62" t="n">
        <v>42.6669</v>
      </c>
      <c r="Z52" s="61" t="n">
        <v>88585.09</v>
      </c>
      <c r="AA52" s="62" t="n">
        <v>191.51</v>
      </c>
      <c r="AB52" s="62"/>
      <c r="AC52" s="66" t="n">
        <f aca="false">Z52/3600</f>
        <v>24.6069694444444</v>
      </c>
      <c r="AD52" s="67" t="n">
        <f aca="false">E52+V52</f>
        <v>40733.7056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n">
        <f aca="false">AJ52/Z52</f>
        <v>0</v>
      </c>
      <c r="AR52" s="69" t="n">
        <f aca="false">AK52/AA52</f>
        <v>0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3540.3088</v>
      </c>
    </row>
    <row r="53" customFormat="false" ht="12" hidden="false" customHeight="false" outlineLevel="0" collapsed="false">
      <c r="A53" s="45"/>
      <c r="B53" s="72"/>
      <c r="C53" s="40" t="n">
        <f aca="false">C45</f>
        <v>30</v>
      </c>
      <c r="D53" s="45" t="n">
        <f aca="false">D45</f>
        <v>24</v>
      </c>
      <c r="E53" s="73" t="n">
        <v>17013.0712</v>
      </c>
      <c r="F53" s="74" t="n">
        <v>36.2795</v>
      </c>
      <c r="G53" s="74" t="n">
        <v>41.2766</v>
      </c>
      <c r="H53" s="75" t="n">
        <v>43.4959</v>
      </c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v>3422.9144</v>
      </c>
      <c r="W53" s="74" t="n">
        <v>34.4886</v>
      </c>
      <c r="X53" s="74" t="n">
        <v>40.2389</v>
      </c>
      <c r="Y53" s="74" t="n">
        <v>42.6669</v>
      </c>
      <c r="Z53" s="73" t="n">
        <v>88991.29</v>
      </c>
      <c r="AA53" s="74" t="n">
        <v>210.25</v>
      </c>
      <c r="AB53" s="74"/>
      <c r="AC53" s="76" t="n">
        <f aca="false">Z53/3600</f>
        <v>24.7198027777778</v>
      </c>
      <c r="AD53" s="77" t="n">
        <f aca="false">E53+V53</f>
        <v>20435.9856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n">
        <f aca="false">AJ53/Z53</f>
        <v>0</v>
      </c>
      <c r="AR53" s="79" t="n">
        <f aca="false">AK53/AA53</f>
        <v>0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3540.3088</v>
      </c>
    </row>
    <row r="54" customFormat="false" ht="12" hidden="false" customHeight="false" outlineLevel="0" collapsed="false">
      <c r="A54" s="45"/>
      <c r="B54" s="72"/>
      <c r="C54" s="40" t="n">
        <f aca="false">C46</f>
        <v>30</v>
      </c>
      <c r="D54" s="45" t="n">
        <f aca="false">D46</f>
        <v>26</v>
      </c>
      <c r="E54" s="73" t="n">
        <v>7336.8552</v>
      </c>
      <c r="F54" s="74" t="n">
        <v>35.5248</v>
      </c>
      <c r="G54" s="74" t="n">
        <v>40.7501</v>
      </c>
      <c r="H54" s="75" t="n">
        <v>43.0477</v>
      </c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v>3422.9144</v>
      </c>
      <c r="W54" s="74" t="n">
        <v>34.4886</v>
      </c>
      <c r="X54" s="74" t="n">
        <v>40.2389</v>
      </c>
      <c r="Y54" s="74" t="n">
        <v>42.6669</v>
      </c>
      <c r="Z54" s="73" t="n">
        <v>73011.2</v>
      </c>
      <c r="AA54" s="74" t="n">
        <v>136.82</v>
      </c>
      <c r="AB54" s="74"/>
      <c r="AC54" s="76" t="n">
        <f aca="false">Z54/3600</f>
        <v>20.2808888888889</v>
      </c>
      <c r="AD54" s="77" t="n">
        <f aca="false">E54+V54</f>
        <v>10759.7696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n">
        <f aca="false">AJ54/Z54</f>
        <v>0</v>
      </c>
      <c r="AR54" s="79" t="n">
        <f aca="false">AK54/AA54</f>
        <v>0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3540.3088</v>
      </c>
    </row>
    <row r="55" customFormat="false" ht="12.75" hidden="false" customHeight="false" outlineLevel="0" collapsed="false">
      <c r="A55" s="45"/>
      <c r="B55" s="72"/>
      <c r="C55" s="80" t="n">
        <f aca="false">C47</f>
        <v>30</v>
      </c>
      <c r="D55" s="81" t="n">
        <f aca="false">D47</f>
        <v>28</v>
      </c>
      <c r="E55" s="82" t="n">
        <v>2406.92</v>
      </c>
      <c r="F55" s="83" t="n">
        <v>34.9087</v>
      </c>
      <c r="G55" s="83" t="n">
        <v>40.3119</v>
      </c>
      <c r="H55" s="84" t="n">
        <v>42.7331</v>
      </c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v>3422.9144</v>
      </c>
      <c r="W55" s="83" t="n">
        <v>34.4886</v>
      </c>
      <c r="X55" s="83" t="n">
        <v>40.2389</v>
      </c>
      <c r="Y55" s="83" t="n">
        <v>42.6669</v>
      </c>
      <c r="Z55" s="82" t="n">
        <v>71017.71</v>
      </c>
      <c r="AA55" s="83" t="n">
        <v>150.99</v>
      </c>
      <c r="AB55" s="83"/>
      <c r="AC55" s="86" t="n">
        <f aca="false">Z55/3600</f>
        <v>19.7271416666667</v>
      </c>
      <c r="AD55" s="77" t="n">
        <f aca="false">E55+V55</f>
        <v>5829.8344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n">
        <f aca="false">AJ55/Z55</f>
        <v>0</v>
      </c>
      <c r="AR55" s="88" t="n">
        <f aca="false">AK55/AA55</f>
        <v>0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3540.3088</v>
      </c>
    </row>
    <row r="56" customFormat="false" ht="12" hidden="false" customHeight="false" outlineLevel="0" collapsed="false">
      <c r="A56" s="45"/>
      <c r="B56" s="72"/>
      <c r="C56" s="60" t="n">
        <f aca="false">C48</f>
        <v>34</v>
      </c>
      <c r="D56" s="58" t="n">
        <f aca="false">D48</f>
        <v>26</v>
      </c>
      <c r="E56" s="61" t="n">
        <v>8946.0344</v>
      </c>
      <c r="F56" s="62" t="n">
        <v>35.5547</v>
      </c>
      <c r="G56" s="62" t="n">
        <v>40.9301</v>
      </c>
      <c r="H56" s="63" t="n">
        <v>43.1981</v>
      </c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75.8168</v>
      </c>
      <c r="W56" s="62" t="n">
        <v>33.1445</v>
      </c>
      <c r="X56" s="62" t="n">
        <v>39.1177</v>
      </c>
      <c r="Y56" s="62" t="n">
        <v>41.6494</v>
      </c>
      <c r="Z56" s="61" t="n">
        <v>76643.34</v>
      </c>
      <c r="AA56" s="62" t="n">
        <v>161.79</v>
      </c>
      <c r="AB56" s="62"/>
      <c r="AC56" s="66" t="n">
        <f aca="false">Z56/3600</f>
        <v>21.2898166666667</v>
      </c>
      <c r="AD56" s="67" t="n">
        <f aca="false">E56+V56</f>
        <v>10521.8512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n">
        <f aca="false">AJ56/Z56</f>
        <v>0</v>
      </c>
      <c r="AR56" s="69" t="n">
        <f aca="false">AK56/AA56</f>
        <v>0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1689.7284</v>
      </c>
    </row>
    <row r="57" customFormat="false" ht="12" hidden="false" customHeight="false" outlineLevel="0" collapsed="false">
      <c r="A57" s="45"/>
      <c r="B57" s="72"/>
      <c r="C57" s="40" t="n">
        <f aca="false">C49</f>
        <v>34</v>
      </c>
      <c r="D57" s="45" t="n">
        <f aca="false">D49</f>
        <v>28</v>
      </c>
      <c r="E57" s="73" t="n">
        <v>4610.2024</v>
      </c>
      <c r="F57" s="74" t="n">
        <v>35.0116</v>
      </c>
      <c r="G57" s="74" t="n">
        <v>40.3776</v>
      </c>
      <c r="H57" s="75" t="n">
        <v>42.7259</v>
      </c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v>1575.8168</v>
      </c>
      <c r="W57" s="74" t="n">
        <v>33.1445</v>
      </c>
      <c r="X57" s="74" t="n">
        <v>39.1177</v>
      </c>
      <c r="Y57" s="74" t="n">
        <v>41.6494</v>
      </c>
      <c r="Z57" s="73" t="n">
        <v>73387.11</v>
      </c>
      <c r="AA57" s="74" t="n">
        <v>162.87</v>
      </c>
      <c r="AB57" s="74"/>
      <c r="AC57" s="76" t="n">
        <f aca="false">Z57/3600</f>
        <v>20.3853083333333</v>
      </c>
      <c r="AD57" s="77" t="n">
        <f aca="false">E57+V57</f>
        <v>6186.0192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n">
        <f aca="false">AJ57/Z57</f>
        <v>0</v>
      </c>
      <c r="AR57" s="79" t="n">
        <f aca="false">AK57/AA57</f>
        <v>0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1689.7284</v>
      </c>
    </row>
    <row r="58" customFormat="false" ht="12" hidden="false" customHeight="false" outlineLevel="0" collapsed="false">
      <c r="A58" s="45"/>
      <c r="B58" s="72"/>
      <c r="C58" s="40" t="n">
        <f aca="false">C50</f>
        <v>34</v>
      </c>
      <c r="D58" s="45" t="n">
        <f aca="false">D50</f>
        <v>30</v>
      </c>
      <c r="E58" s="73" t="n">
        <v>2414.6016</v>
      </c>
      <c r="F58" s="74" t="n">
        <v>34.433</v>
      </c>
      <c r="G58" s="74" t="n">
        <v>40.0448</v>
      </c>
      <c r="H58" s="75" t="n">
        <v>42.449</v>
      </c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v>1575.8168</v>
      </c>
      <c r="W58" s="74" t="n">
        <v>33.1445</v>
      </c>
      <c r="X58" s="74" t="n">
        <v>39.1177</v>
      </c>
      <c r="Y58" s="74" t="n">
        <v>41.6494</v>
      </c>
      <c r="Z58" s="73" t="n">
        <v>63963.08</v>
      </c>
      <c r="AA58" s="74" t="n">
        <v>121.87</v>
      </c>
      <c r="AB58" s="74"/>
      <c r="AC58" s="76" t="n">
        <f aca="false">Z58/3600</f>
        <v>17.7675222222222</v>
      </c>
      <c r="AD58" s="77" t="n">
        <f aca="false">E58+V58</f>
        <v>3990.4184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n">
        <f aca="false">AJ58/Z58</f>
        <v>0</v>
      </c>
      <c r="AR58" s="79" t="n">
        <f aca="false">AK58/AA58</f>
        <v>0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1689.7284</v>
      </c>
    </row>
    <row r="59" customFormat="false" ht="12.75" hidden="false" customHeight="false" outlineLevel="0" collapsed="false">
      <c r="A59" s="81"/>
      <c r="B59" s="91"/>
      <c r="C59" s="80" t="n">
        <f aca="false">C51</f>
        <v>34</v>
      </c>
      <c r="D59" s="81" t="n">
        <f aca="false">D51</f>
        <v>32</v>
      </c>
      <c r="E59" s="82" t="n">
        <v>942.6688</v>
      </c>
      <c r="F59" s="83" t="n">
        <v>33.6959</v>
      </c>
      <c r="G59" s="83" t="n">
        <v>39.3954</v>
      </c>
      <c r="H59" s="84" t="n">
        <v>41.9087</v>
      </c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v>1575.8168</v>
      </c>
      <c r="W59" s="83" t="n">
        <v>33.1445</v>
      </c>
      <c r="X59" s="83" t="n">
        <v>39.1177</v>
      </c>
      <c r="Y59" s="83" t="n">
        <v>41.6494</v>
      </c>
      <c r="Z59" s="82" t="n">
        <v>77853.37</v>
      </c>
      <c r="AA59" s="83" t="n">
        <v>175.28</v>
      </c>
      <c r="AB59" s="83"/>
      <c r="AC59" s="86" t="n">
        <f aca="false">Z59/3600</f>
        <v>21.6259361111111</v>
      </c>
      <c r="AD59" s="89" t="n">
        <f aca="false">E59+V59</f>
        <v>2518.4856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n">
        <f aca="false">AJ59/Z59</f>
        <v>0</v>
      </c>
      <c r="AR59" s="88" t="n">
        <f aca="false">AK59/AA59</f>
        <v>0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1689.7284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</v>
      </c>
      <c r="AR64" s="97" t="n">
        <f aca="false">GEOMEAN(AR4:AR59)</f>
        <v>0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50320.0817086936</v>
      </c>
      <c r="AA80" s="106" t="n">
        <f aca="false">GEOMEAN(AA4:AA59)</f>
        <v>100.183830838692</v>
      </c>
      <c r="AB80" s="106"/>
      <c r="AC80" s="40" t="n">
        <f aca="false">GEOMEAN(AC4:AC59)</f>
        <v>13.9778004746371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839.983708333333</v>
      </c>
      <c r="AA81" s="1" t="n">
        <f aca="false">SUM(AA4:AA59)/3600</f>
        <v>1.66279166666667</v>
      </c>
      <c r="AC81" s="108" t="n">
        <f aca="false">SUM(AC4:AC59)</f>
        <v>839.983708333333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 Bug Fix</v>
      </c>
      <c r="F1" s="44"/>
      <c r="G1" s="44"/>
      <c r="H1" s="44"/>
      <c r="J1" s="44" t="str">
        <f aca="false">CONCATENATE(Summary!$M4,Summary!$N4)</f>
        <v>Tested:JCTVC-L0330 3 Tranforms</v>
      </c>
      <c r="K1" s="44"/>
      <c r="L1" s="44"/>
      <c r="M1" s="44"/>
      <c r="V1" s="44" t="str">
        <f aca="false">CONCATENATE(Summary!$M3,Summary!$N3)</f>
        <v>Reference:SMuC 0.1.1 Bug Fix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JCTVC-L0330 3 Tranforms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9303.1616</v>
      </c>
      <c r="F4" s="62" t="n">
        <v>40.2995</v>
      </c>
      <c r="G4" s="62" t="n">
        <v>40.5173</v>
      </c>
      <c r="H4" s="63" t="n">
        <v>42.9426</v>
      </c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226.0144</v>
      </c>
      <c r="W4" s="62" t="n">
        <v>37.6088</v>
      </c>
      <c r="X4" s="62" t="n">
        <v>40.1234</v>
      </c>
      <c r="Y4" s="62" t="n">
        <v>42.1068</v>
      </c>
      <c r="Z4" s="61" t="n">
        <v>22785.21</v>
      </c>
      <c r="AA4" s="62" t="n">
        <v>59.16</v>
      </c>
      <c r="AB4" s="62"/>
      <c r="AC4" s="66" t="n">
        <f aca="false">Z4/3600</f>
        <v>6.329225</v>
      </c>
      <c r="AD4" s="67" t="n">
        <f aca="false">E4+V4</f>
        <v>11529.176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n">
        <f aca="false">AJ4/Z4</f>
        <v>0</v>
      </c>
      <c r="AR4" s="69" t="n">
        <f aca="false">AK4/AA4</f>
        <v>0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2345.8534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5882.3632</v>
      </c>
      <c r="F5" s="74" t="n">
        <v>39.1578</v>
      </c>
      <c r="G5" s="74" t="n">
        <v>39.7039</v>
      </c>
      <c r="H5" s="75" t="n">
        <v>42.0748</v>
      </c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v>2226.0144</v>
      </c>
      <c r="W5" s="74" t="n">
        <v>37.6088</v>
      </c>
      <c r="X5" s="74" t="n">
        <v>40.1234</v>
      </c>
      <c r="Y5" s="74" t="n">
        <v>42.1068</v>
      </c>
      <c r="Z5" s="73" t="n">
        <v>21350.52</v>
      </c>
      <c r="AA5" s="74" t="n">
        <v>48.18</v>
      </c>
      <c r="AB5" s="74"/>
      <c r="AC5" s="76" t="n">
        <f aca="false">Z5/3600</f>
        <v>5.9307</v>
      </c>
      <c r="AD5" s="77" t="n">
        <f aca="false">E5+V5</f>
        <v>8108.3776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n">
        <f aca="false">AJ5/Z5</f>
        <v>0</v>
      </c>
      <c r="AR5" s="79" t="n">
        <f aca="false">AK5/AA5</f>
        <v>0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2345.8534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685.9168</v>
      </c>
      <c r="F6" s="74" t="n">
        <v>38.0378</v>
      </c>
      <c r="G6" s="74" t="n">
        <v>38.9456</v>
      </c>
      <c r="H6" s="75" t="n">
        <v>41.2937</v>
      </c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v>2226.0144</v>
      </c>
      <c r="W6" s="74" t="n">
        <v>37.6088</v>
      </c>
      <c r="X6" s="74" t="n">
        <v>40.1234</v>
      </c>
      <c r="Y6" s="74" t="n">
        <v>42.1068</v>
      </c>
      <c r="Z6" s="73" t="n">
        <v>24444</v>
      </c>
      <c r="AA6" s="74" t="n">
        <v>67.27</v>
      </c>
      <c r="AB6" s="74"/>
      <c r="AC6" s="76" t="n">
        <f aca="false">Z6/3600</f>
        <v>6.79</v>
      </c>
      <c r="AD6" s="77" t="n">
        <f aca="false">E6+V6</f>
        <v>5911.9312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n">
        <f aca="false">AJ6/Z6</f>
        <v>0</v>
      </c>
      <c r="AR6" s="79" t="n">
        <f aca="false">AK6/AA6</f>
        <v>0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2345.8534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2183.352</v>
      </c>
      <c r="F7" s="83" t="n">
        <v>36.891</v>
      </c>
      <c r="G7" s="83" t="n">
        <v>38.4953</v>
      </c>
      <c r="H7" s="84" t="n">
        <v>40.8439</v>
      </c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 t="n">
        <v>2226.0144</v>
      </c>
      <c r="W7" s="83" t="n">
        <v>37.6088</v>
      </c>
      <c r="X7" s="83" t="n">
        <v>40.1234</v>
      </c>
      <c r="Y7" s="83" t="n">
        <v>42.1068</v>
      </c>
      <c r="Z7" s="82" t="n">
        <v>20606.96</v>
      </c>
      <c r="AA7" s="83" t="n">
        <v>49.44</v>
      </c>
      <c r="AB7" s="83"/>
      <c r="AC7" s="86" t="n">
        <f aca="false">Z7/3600</f>
        <v>5.72415555555556</v>
      </c>
      <c r="AD7" s="77" t="n">
        <f aca="false">E7+V7</f>
        <v>4409.3664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n">
        <f aca="false">AJ7/Z7</f>
        <v>0</v>
      </c>
      <c r="AR7" s="88" t="n">
        <f aca="false">AK7/AA7</f>
        <v>0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2345.8534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4048.3456</v>
      </c>
      <c r="F8" s="62" t="n">
        <v>38.0771</v>
      </c>
      <c r="G8" s="62" t="n">
        <v>39.003</v>
      </c>
      <c r="H8" s="63" t="n">
        <v>41.3593</v>
      </c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163.5504</v>
      </c>
      <c r="W8" s="62" t="n">
        <v>34.9995</v>
      </c>
      <c r="X8" s="62" t="n">
        <v>38.7534</v>
      </c>
      <c r="Y8" s="62" t="n">
        <v>40.8543</v>
      </c>
      <c r="Z8" s="61" t="n">
        <v>24221.45</v>
      </c>
      <c r="AA8" s="62" t="n">
        <v>63.59</v>
      </c>
      <c r="AB8" s="62"/>
      <c r="AC8" s="66" t="n">
        <f aca="false">Z8/3600</f>
        <v>6.72818055555556</v>
      </c>
      <c r="AD8" s="67" t="n">
        <f aca="false">E8+V8</f>
        <v>5211.896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n">
        <f aca="false">AJ8/Z8</f>
        <v>0</v>
      </c>
      <c r="AR8" s="69" t="n">
        <f aca="false">AK8/AA8</f>
        <v>0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1278.1576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774.6304</v>
      </c>
      <c r="F9" s="74" t="n">
        <v>36.988</v>
      </c>
      <c r="G9" s="74" t="n">
        <v>38.5917</v>
      </c>
      <c r="H9" s="75" t="n">
        <v>40.9386</v>
      </c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v>1163.5504</v>
      </c>
      <c r="W9" s="74" t="n">
        <v>34.9995</v>
      </c>
      <c r="X9" s="74" t="n">
        <v>38.7534</v>
      </c>
      <c r="Y9" s="74" t="n">
        <v>40.8543</v>
      </c>
      <c r="Z9" s="73" t="n">
        <v>18756.6</v>
      </c>
      <c r="AA9" s="74" t="n">
        <v>43.65</v>
      </c>
      <c r="AB9" s="74"/>
      <c r="AC9" s="76" t="n">
        <f aca="false">Z9/3600</f>
        <v>5.21016666666667</v>
      </c>
      <c r="AD9" s="77" t="n">
        <f aca="false">E9+V9</f>
        <v>3938.1808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n">
        <f aca="false">AJ9/Z9</f>
        <v>0</v>
      </c>
      <c r="AR9" s="79" t="n">
        <f aca="false">AK9/AA9</f>
        <v>0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1278.1576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786.7168</v>
      </c>
      <c r="F10" s="74" t="n">
        <v>35.8218</v>
      </c>
      <c r="G10" s="74" t="n">
        <v>37.8108</v>
      </c>
      <c r="H10" s="75" t="n">
        <v>40.1375</v>
      </c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v>1163.5504</v>
      </c>
      <c r="W10" s="74" t="n">
        <v>34.9995</v>
      </c>
      <c r="X10" s="74" t="n">
        <v>38.7534</v>
      </c>
      <c r="Y10" s="74" t="n">
        <v>40.8543</v>
      </c>
      <c r="Z10" s="73" t="n">
        <v>22438.21</v>
      </c>
      <c r="AA10" s="74" t="n">
        <v>61.7</v>
      </c>
      <c r="AB10" s="74"/>
      <c r="AC10" s="76" t="n">
        <f aca="false">Z10/3600</f>
        <v>6.23283611111111</v>
      </c>
      <c r="AD10" s="77" t="n">
        <f aca="false">E10+V10</f>
        <v>2950.2672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n">
        <f aca="false">AJ10/Z10</f>
        <v>0</v>
      </c>
      <c r="AR10" s="79" t="n">
        <f aca="false">AK10/AA10</f>
        <v>0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1278.1576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1011.8736</v>
      </c>
      <c r="F11" s="83" t="n">
        <v>34.5926</v>
      </c>
      <c r="G11" s="83" t="n">
        <v>37.2986</v>
      </c>
      <c r="H11" s="84" t="n">
        <v>39.63</v>
      </c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 t="n">
        <v>1163.5504</v>
      </c>
      <c r="W11" s="83" t="n">
        <v>34.9995</v>
      </c>
      <c r="X11" s="83" t="n">
        <v>38.7534</v>
      </c>
      <c r="Y11" s="83" t="n">
        <v>40.8543</v>
      </c>
      <c r="Z11" s="82" t="n">
        <v>17590.57</v>
      </c>
      <c r="AA11" s="83" t="n">
        <v>46.3</v>
      </c>
      <c r="AB11" s="83"/>
      <c r="AC11" s="86" t="n">
        <f aca="false">Z11/3600</f>
        <v>4.88626944444444</v>
      </c>
      <c r="AD11" s="77" t="n">
        <f aca="false">E11+V11</f>
        <v>2175.424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n">
        <f aca="false">AJ11/Z11</f>
        <v>0</v>
      </c>
      <c r="AR11" s="88" t="n">
        <f aca="false">AK11/AA11</f>
        <v>0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1278.1576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23896.3968</v>
      </c>
      <c r="F12" s="62" t="n">
        <v>39.4029</v>
      </c>
      <c r="G12" s="62" t="n">
        <v>43.1279</v>
      </c>
      <c r="H12" s="63" t="n">
        <v>43.476</v>
      </c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9461.3056</v>
      </c>
      <c r="W12" s="62" t="n">
        <v>35.9914</v>
      </c>
      <c r="X12" s="62" t="n">
        <v>41.5114</v>
      </c>
      <c r="Y12" s="62" t="n">
        <v>42.6996</v>
      </c>
      <c r="Z12" s="61" t="n">
        <v>45249.12</v>
      </c>
      <c r="AA12" s="62" t="n">
        <v>102.04</v>
      </c>
      <c r="AB12" s="62"/>
      <c r="AC12" s="66" t="n">
        <f aca="false">Z12/3600</f>
        <v>12.5692</v>
      </c>
      <c r="AD12" s="67" t="n">
        <f aca="false">E12+V12</f>
        <v>33357.7024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n">
        <f aca="false">AJ12/Z12</f>
        <v>0</v>
      </c>
      <c r="AR12" s="69" t="n">
        <f aca="false">AK12/AA12</f>
        <v>0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9581.508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5470.9552</v>
      </c>
      <c r="F13" s="74" t="n">
        <v>38.0395</v>
      </c>
      <c r="G13" s="74" t="n">
        <v>42.1435</v>
      </c>
      <c r="H13" s="75" t="n">
        <v>42.7311</v>
      </c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v>9461.3056</v>
      </c>
      <c r="W13" s="74" t="n">
        <v>35.9914</v>
      </c>
      <c r="X13" s="74" t="n">
        <v>41.5114</v>
      </c>
      <c r="Y13" s="74" t="n">
        <v>42.6996</v>
      </c>
      <c r="Z13" s="73" t="n">
        <v>38542.53</v>
      </c>
      <c r="AA13" s="74" t="n">
        <v>84.89</v>
      </c>
      <c r="AB13" s="74"/>
      <c r="AC13" s="76" t="n">
        <f aca="false">Z13/3600</f>
        <v>10.7062583333333</v>
      </c>
      <c r="AD13" s="77" t="n">
        <f aca="false">E13+V13</f>
        <v>24932.2608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n">
        <f aca="false">AJ13/Z13</f>
        <v>0</v>
      </c>
      <c r="AR13" s="79" t="n">
        <f aca="false">AK13/AA13</f>
        <v>0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9581.508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8626.7504</v>
      </c>
      <c r="F14" s="74" t="n">
        <v>36.5368</v>
      </c>
      <c r="G14" s="74" t="n">
        <v>41.3609</v>
      </c>
      <c r="H14" s="75" t="n">
        <v>42.1123</v>
      </c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v>9461.3056</v>
      </c>
      <c r="W14" s="74" t="n">
        <v>35.9914</v>
      </c>
      <c r="X14" s="74" t="n">
        <v>41.5114</v>
      </c>
      <c r="Y14" s="74" t="n">
        <v>42.6996</v>
      </c>
      <c r="Z14" s="73" t="n">
        <v>35723.18</v>
      </c>
      <c r="AA14" s="74" t="n">
        <v>76.51</v>
      </c>
      <c r="AB14" s="74"/>
      <c r="AC14" s="76" t="n">
        <f aca="false">Z14/3600</f>
        <v>9.92310555555556</v>
      </c>
      <c r="AD14" s="77" t="n">
        <f aca="false">E14+V14</f>
        <v>18088.056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n">
        <f aca="false">AJ14/Z14</f>
        <v>0</v>
      </c>
      <c r="AR14" s="79" t="n">
        <f aca="false">AK14/AA14</f>
        <v>0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9581.508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3528.2192</v>
      </c>
      <c r="F15" s="83" t="n">
        <v>35.1881</v>
      </c>
      <c r="G15" s="83" t="n">
        <v>40.9058</v>
      </c>
      <c r="H15" s="84" t="n">
        <v>41.7216</v>
      </c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 t="n">
        <v>9461.3056</v>
      </c>
      <c r="W15" s="83" t="n">
        <v>35.9914</v>
      </c>
      <c r="X15" s="83" t="n">
        <v>41.5114</v>
      </c>
      <c r="Y15" s="83" t="n">
        <v>42.6996</v>
      </c>
      <c r="Z15" s="82" t="n">
        <v>33249.25</v>
      </c>
      <c r="AA15" s="83" t="n">
        <v>69.81</v>
      </c>
      <c r="AB15" s="83"/>
      <c r="AC15" s="86" t="n">
        <f aca="false">Z15/3600</f>
        <v>9.23590277777778</v>
      </c>
      <c r="AD15" s="77" t="n">
        <f aca="false">E15+V15</f>
        <v>12989.5248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n">
        <f aca="false">AJ15/Z15</f>
        <v>0</v>
      </c>
      <c r="AR15" s="88" t="n">
        <f aca="false">AK15/AA15</f>
        <v>0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9581.508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3079.312</v>
      </c>
      <c r="F16" s="62" t="n">
        <v>36.7693</v>
      </c>
      <c r="G16" s="62" t="n">
        <v>41.5417</v>
      </c>
      <c r="H16" s="63" t="n">
        <v>42.2203</v>
      </c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5647.4448</v>
      </c>
      <c r="W16" s="62" t="n">
        <v>33.0857</v>
      </c>
      <c r="X16" s="62" t="n">
        <v>40.2411</v>
      </c>
      <c r="Y16" s="62" t="n">
        <v>41.5151</v>
      </c>
      <c r="Z16" s="61" t="n">
        <v>39087.26</v>
      </c>
      <c r="AA16" s="62" t="n">
        <v>90.49</v>
      </c>
      <c r="AB16" s="62"/>
      <c r="AC16" s="66" t="n">
        <f aca="false">Z16/3600</f>
        <v>10.8575722222222</v>
      </c>
      <c r="AD16" s="67" t="n">
        <f aca="false">E16+V16</f>
        <v>18726.7568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n">
        <f aca="false">AJ16/Z16</f>
        <v>0</v>
      </c>
      <c r="AR16" s="69" t="n">
        <f aca="false">AK16/AA16</f>
        <v>0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5762.2867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8797.6256</v>
      </c>
      <c r="F17" s="74" t="n">
        <v>35.4274</v>
      </c>
      <c r="G17" s="74" t="n">
        <v>40.9304</v>
      </c>
      <c r="H17" s="75" t="n">
        <v>41.7307</v>
      </c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v>5647.4448</v>
      </c>
      <c r="W17" s="74" t="n">
        <v>33.0857</v>
      </c>
      <c r="X17" s="74" t="n">
        <v>40.2411</v>
      </c>
      <c r="Y17" s="74" t="n">
        <v>41.5151</v>
      </c>
      <c r="Z17" s="73" t="n">
        <v>37877.27</v>
      </c>
      <c r="AA17" s="74" t="n">
        <v>92.79</v>
      </c>
      <c r="AB17" s="74"/>
      <c r="AC17" s="76" t="n">
        <f aca="false">Z17/3600</f>
        <v>10.5214638888889</v>
      </c>
      <c r="AD17" s="77" t="n">
        <f aca="false">E17+V17</f>
        <v>14445.0704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n">
        <f aca="false">AJ17/Z17</f>
        <v>0</v>
      </c>
      <c r="AR17" s="79" t="n">
        <f aca="false">AK17/AA17</f>
        <v>0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5762.2867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4698.736</v>
      </c>
      <c r="F18" s="74" t="n">
        <v>33.8891</v>
      </c>
      <c r="G18" s="74" t="n">
        <v>40.1238</v>
      </c>
      <c r="H18" s="75" t="n">
        <v>41.0518</v>
      </c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v>5647.4448</v>
      </c>
      <c r="W18" s="74" t="n">
        <v>33.0857</v>
      </c>
      <c r="X18" s="74" t="n">
        <v>40.2411</v>
      </c>
      <c r="Y18" s="74" t="n">
        <v>41.5151</v>
      </c>
      <c r="Z18" s="73" t="n">
        <v>37067.21</v>
      </c>
      <c r="AA18" s="74" t="n">
        <v>87.45</v>
      </c>
      <c r="AB18" s="74"/>
      <c r="AC18" s="76" t="n">
        <f aca="false">Z18/3600</f>
        <v>10.2964472222222</v>
      </c>
      <c r="AD18" s="77" t="n">
        <f aca="false">E18+V18</f>
        <v>10346.1808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n">
        <f aca="false">AJ18/Z18</f>
        <v>0</v>
      </c>
      <c r="AR18" s="79" t="n">
        <f aca="false">AK18/AA18</f>
        <v>0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5762.2867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615.2368</v>
      </c>
      <c r="F19" s="83" t="n">
        <v>32.5986</v>
      </c>
      <c r="G19" s="83" t="n">
        <v>39.7619</v>
      </c>
      <c r="H19" s="84" t="n">
        <v>40.7277</v>
      </c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 t="n">
        <v>5647.4448</v>
      </c>
      <c r="W19" s="83" t="n">
        <v>33.0857</v>
      </c>
      <c r="X19" s="83" t="n">
        <v>40.2411</v>
      </c>
      <c r="Y19" s="83" t="n">
        <v>41.5151</v>
      </c>
      <c r="Z19" s="82" t="n">
        <v>32408.5</v>
      </c>
      <c r="AA19" s="83" t="n">
        <v>66.57</v>
      </c>
      <c r="AB19" s="83"/>
      <c r="AC19" s="86" t="n">
        <f aca="false">Z19/3600</f>
        <v>9.00236111111111</v>
      </c>
      <c r="AD19" s="77" t="n">
        <f aca="false">E19+V19</f>
        <v>7262.6816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n">
        <f aca="false">AJ19/Z19</f>
        <v>0</v>
      </c>
      <c r="AR19" s="88" t="n">
        <f aca="false">AK19/AA19</f>
        <v>0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5762.2867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477.8536</v>
      </c>
      <c r="F20" s="62" t="n">
        <v>40.8016</v>
      </c>
      <c r="G20" s="62" t="n">
        <v>42.5486</v>
      </c>
      <c r="H20" s="63" t="n">
        <v>43.849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249.0912</v>
      </c>
      <c r="W20" s="62" t="n">
        <v>38.9312</v>
      </c>
      <c r="X20" s="62" t="n">
        <v>41.3062</v>
      </c>
      <c r="Y20" s="62" t="n">
        <v>42.5268</v>
      </c>
      <c r="Z20" s="61" t="n">
        <v>29508.62</v>
      </c>
      <c r="AA20" s="62" t="n">
        <v>67.1</v>
      </c>
      <c r="AB20" s="62"/>
      <c r="AC20" s="66" t="n">
        <f aca="false">Z20/3600</f>
        <v>8.19683888888889</v>
      </c>
      <c r="AD20" s="67" t="n">
        <f aca="false">E20+V20</f>
        <v>4726.9448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1371.8554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2246.6624</v>
      </c>
      <c r="F21" s="74" t="n">
        <v>39.9128</v>
      </c>
      <c r="G21" s="74" t="n">
        <v>41.7935</v>
      </c>
      <c r="H21" s="75" t="n">
        <v>42.9416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1249.0912</v>
      </c>
      <c r="W21" s="74" t="n">
        <v>38.9312</v>
      </c>
      <c r="X21" s="74" t="n">
        <v>41.3062</v>
      </c>
      <c r="Y21" s="74" t="n">
        <v>42.5268</v>
      </c>
      <c r="Z21" s="73" t="n">
        <v>26909.18</v>
      </c>
      <c r="AA21" s="74" t="n">
        <v>59.15</v>
      </c>
      <c r="AB21" s="74"/>
      <c r="AC21" s="76" t="n">
        <f aca="false">Z21/3600</f>
        <v>7.47477222222222</v>
      </c>
      <c r="AD21" s="77" t="n">
        <f aca="false">E21+V21</f>
        <v>3495.7536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1371.8554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171.9608</v>
      </c>
      <c r="F22" s="74" t="n">
        <v>38.8019</v>
      </c>
      <c r="G22" s="74" t="n">
        <v>41.1048</v>
      </c>
      <c r="H22" s="75" t="n">
        <v>42.1848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1249.0912</v>
      </c>
      <c r="W22" s="74" t="n">
        <v>38.9312</v>
      </c>
      <c r="X22" s="74" t="n">
        <v>41.3062</v>
      </c>
      <c r="Y22" s="74" t="n">
        <v>42.5268</v>
      </c>
      <c r="Z22" s="73" t="n">
        <v>24692.81</v>
      </c>
      <c r="AA22" s="74" t="n">
        <v>48.7</v>
      </c>
      <c r="AB22" s="74"/>
      <c r="AC22" s="76" t="n">
        <f aca="false">Z22/3600</f>
        <v>6.85911388888889</v>
      </c>
      <c r="AD22" s="77" t="n">
        <f aca="false">E22+V22</f>
        <v>2421.052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1371.8554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420.6104</v>
      </c>
      <c r="F23" s="83" t="n">
        <v>37.8399</v>
      </c>
      <c r="G23" s="83" t="n">
        <v>40.6585</v>
      </c>
      <c r="H23" s="84" t="n">
        <v>41.7598</v>
      </c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v>1249.0912</v>
      </c>
      <c r="W23" s="83" t="n">
        <v>38.9312</v>
      </c>
      <c r="X23" s="83" t="n">
        <v>41.3062</v>
      </c>
      <c r="Y23" s="83" t="n">
        <v>42.5268</v>
      </c>
      <c r="Z23" s="82" t="n">
        <v>30954.67</v>
      </c>
      <c r="AA23" s="83" t="n">
        <v>68.88</v>
      </c>
      <c r="AB23" s="83"/>
      <c r="AC23" s="86" t="n">
        <f aca="false">Z23/3600</f>
        <v>8.59851944444444</v>
      </c>
      <c r="AD23" s="77" t="n">
        <f aca="false">E23+V23</f>
        <v>1669.7016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n">
        <f aca="false">AJ23/Z23</f>
        <v>0</v>
      </c>
      <c r="AR23" s="88" t="n">
        <f aca="false">AK23/AA23</f>
        <v>0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1371.8554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903.4472</v>
      </c>
      <c r="F24" s="62" t="n">
        <v>39.0445</v>
      </c>
      <c r="G24" s="62" t="n">
        <v>41.2474</v>
      </c>
      <c r="H24" s="63" t="n">
        <v>42.3795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671.5512</v>
      </c>
      <c r="W24" s="62" t="n">
        <v>36.2309</v>
      </c>
      <c r="X24" s="62" t="n">
        <v>40.1544</v>
      </c>
      <c r="Y24" s="62" t="n">
        <v>41.6208</v>
      </c>
      <c r="Z24" s="61" t="n">
        <v>21018.97</v>
      </c>
      <c r="AA24" s="62" t="n">
        <v>44.48</v>
      </c>
      <c r="AB24" s="62"/>
      <c r="AC24" s="66" t="n">
        <f aca="false">Z24/3600</f>
        <v>5.83860277777778</v>
      </c>
      <c r="AD24" s="67" t="n">
        <f aca="false">E24+V24</f>
        <v>2574.9984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789.5573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282.6432</v>
      </c>
      <c r="F25" s="74" t="n">
        <v>37.9989</v>
      </c>
      <c r="G25" s="74" t="n">
        <v>40.7849</v>
      </c>
      <c r="H25" s="75" t="n">
        <v>41.905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671.5512</v>
      </c>
      <c r="W25" s="74" t="n">
        <v>36.2309</v>
      </c>
      <c r="X25" s="74" t="n">
        <v>40.1544</v>
      </c>
      <c r="Y25" s="74" t="n">
        <v>41.6208</v>
      </c>
      <c r="Z25" s="73" t="n">
        <v>24827.3</v>
      </c>
      <c r="AA25" s="74" t="n">
        <v>59.76</v>
      </c>
      <c r="AB25" s="74"/>
      <c r="AC25" s="76" t="n">
        <f aca="false">Z25/3600</f>
        <v>6.89647222222222</v>
      </c>
      <c r="AD25" s="77" t="n">
        <f aca="false">E25+V25</f>
        <v>1954.1944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789.5573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682.4048</v>
      </c>
      <c r="F26" s="74" t="n">
        <v>36.7845</v>
      </c>
      <c r="G26" s="74" t="n">
        <v>40.0854</v>
      </c>
      <c r="H26" s="75" t="n">
        <v>41.2342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671.5512</v>
      </c>
      <c r="W26" s="74" t="n">
        <v>36.2309</v>
      </c>
      <c r="X26" s="74" t="n">
        <v>40.1544</v>
      </c>
      <c r="Y26" s="74" t="n">
        <v>41.6208</v>
      </c>
      <c r="Z26" s="73" t="n">
        <v>24154.86</v>
      </c>
      <c r="AA26" s="74" t="n">
        <v>58.31</v>
      </c>
      <c r="AB26" s="74"/>
      <c r="AC26" s="76" t="n">
        <f aca="false">Z26/3600</f>
        <v>6.70968333333333</v>
      </c>
      <c r="AD26" s="77" t="n">
        <f aca="false">E26+V26</f>
        <v>1353.956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789.5573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232.2416</v>
      </c>
      <c r="F27" s="83" t="n">
        <v>35.6917</v>
      </c>
      <c r="G27" s="83" t="n">
        <v>39.7267</v>
      </c>
      <c r="H27" s="84" t="n">
        <v>40.9343</v>
      </c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v>671.5512</v>
      </c>
      <c r="W27" s="83" t="n">
        <v>36.2309</v>
      </c>
      <c r="X27" s="83" t="n">
        <v>40.1544</v>
      </c>
      <c r="Y27" s="83" t="n">
        <v>41.6208</v>
      </c>
      <c r="Z27" s="82" t="n">
        <v>25283.55</v>
      </c>
      <c r="AA27" s="83" t="n">
        <v>61.03</v>
      </c>
      <c r="AB27" s="83"/>
      <c r="AC27" s="86" t="n">
        <f aca="false">Z27/3600</f>
        <v>7.02320833333333</v>
      </c>
      <c r="AD27" s="77" t="n">
        <f aca="false">E27+V27</f>
        <v>903.7928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n">
        <f aca="false">AJ27/Z27</f>
        <v>0</v>
      </c>
      <c r="AR27" s="88" t="n">
        <f aca="false">AK27/AA27</f>
        <v>0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789.5573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478.3232</v>
      </c>
      <c r="F28" s="62" t="n">
        <v>38.6749</v>
      </c>
      <c r="G28" s="62" t="n">
        <v>41.0019</v>
      </c>
      <c r="H28" s="63" t="n">
        <v>42.0285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297.884</v>
      </c>
      <c r="W28" s="62" t="n">
        <v>36.8153</v>
      </c>
      <c r="X28" s="62" t="n">
        <v>39.6863</v>
      </c>
      <c r="Y28" s="62" t="n">
        <v>41.4766</v>
      </c>
      <c r="Z28" s="61" t="n">
        <v>26245.5</v>
      </c>
      <c r="AA28" s="62" t="n">
        <v>66.18</v>
      </c>
      <c r="AB28" s="62"/>
      <c r="AC28" s="66" t="n">
        <f aca="false">Z28/3600</f>
        <v>7.29041666666667</v>
      </c>
      <c r="AD28" s="67" t="n">
        <f aca="false">E28+V28</f>
        <v>6776.2072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1415.8622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639.5488</v>
      </c>
      <c r="F29" s="74" t="n">
        <v>37.5128</v>
      </c>
      <c r="G29" s="74" t="n">
        <v>40.1063</v>
      </c>
      <c r="H29" s="75" t="n">
        <v>41.0901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1297.884</v>
      </c>
      <c r="W29" s="74" t="n">
        <v>36.8153</v>
      </c>
      <c r="X29" s="74" t="n">
        <v>39.6863</v>
      </c>
      <c r="Y29" s="74" t="n">
        <v>41.4766</v>
      </c>
      <c r="Z29" s="73" t="n">
        <v>24510.57</v>
      </c>
      <c r="AA29" s="74" t="n">
        <v>63.16</v>
      </c>
      <c r="AB29" s="74"/>
      <c r="AC29" s="76" t="n">
        <f aca="false">Z29/3600</f>
        <v>6.80849166666667</v>
      </c>
      <c r="AD29" s="77" t="n">
        <f aca="false">E29+V29</f>
        <v>4937.4328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1415.8622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322.0728</v>
      </c>
      <c r="F30" s="74" t="n">
        <v>36.3504</v>
      </c>
      <c r="G30" s="74" t="n">
        <v>39.2732</v>
      </c>
      <c r="H30" s="75" t="n">
        <v>40.3043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1297.884</v>
      </c>
      <c r="W30" s="74" t="n">
        <v>36.8153</v>
      </c>
      <c r="X30" s="74" t="n">
        <v>39.6863</v>
      </c>
      <c r="Y30" s="74" t="n">
        <v>41.4766</v>
      </c>
      <c r="Z30" s="73" t="n">
        <v>22988.33</v>
      </c>
      <c r="AA30" s="74" t="n">
        <v>60.7</v>
      </c>
      <c r="AB30" s="74"/>
      <c r="AC30" s="76" t="n">
        <f aca="false">Z30/3600</f>
        <v>6.38564722222222</v>
      </c>
      <c r="AD30" s="77" t="n">
        <f aca="false">E30+V30</f>
        <v>3619.9568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1415.8622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316.6472</v>
      </c>
      <c r="F31" s="83" t="n">
        <v>35.1791</v>
      </c>
      <c r="G31" s="83" t="n">
        <v>38.7512</v>
      </c>
      <c r="H31" s="84" t="n">
        <v>39.8813</v>
      </c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v>1297.884</v>
      </c>
      <c r="W31" s="83" t="n">
        <v>36.8153</v>
      </c>
      <c r="X31" s="83" t="n">
        <v>39.6863</v>
      </c>
      <c r="Y31" s="83" t="n">
        <v>41.4766</v>
      </c>
      <c r="Z31" s="82" t="n">
        <v>18133.44</v>
      </c>
      <c r="AA31" s="83" t="n">
        <v>41.49</v>
      </c>
      <c r="AB31" s="83"/>
      <c r="AC31" s="86" t="n">
        <f aca="false">Z31/3600</f>
        <v>5.03706666666667</v>
      </c>
      <c r="AD31" s="77" t="n">
        <f aca="false">E31+V31</f>
        <v>2614.5312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n">
        <f aca="false">AJ31/Z31</f>
        <v>0</v>
      </c>
      <c r="AR31" s="88" t="n">
        <f aca="false">AK31/AA31</f>
        <v>0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1415.8622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616.3896</v>
      </c>
      <c r="F32" s="62" t="n">
        <v>36.3871</v>
      </c>
      <c r="G32" s="62" t="n">
        <v>39.3235</v>
      </c>
      <c r="H32" s="63" t="n">
        <v>40.3607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659.8456</v>
      </c>
      <c r="W32" s="62" t="n">
        <v>34.1446</v>
      </c>
      <c r="X32" s="62" t="n">
        <v>38.3175</v>
      </c>
      <c r="Y32" s="62" t="n">
        <v>40.5159</v>
      </c>
      <c r="Z32" s="61" t="n">
        <v>19943.59</v>
      </c>
      <c r="AA32" s="62" t="n">
        <v>50.18</v>
      </c>
      <c r="AB32" s="62"/>
      <c r="AC32" s="66" t="n">
        <f aca="false">Z32/3600</f>
        <v>5.53988611111111</v>
      </c>
      <c r="AD32" s="67" t="n">
        <f aca="false">E32+V32</f>
        <v>3276.2352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772.8236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784.4736</v>
      </c>
      <c r="F33" s="74" t="n">
        <v>35.2643</v>
      </c>
      <c r="G33" s="74" t="n">
        <v>38.8655</v>
      </c>
      <c r="H33" s="75" t="n">
        <v>39.9606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659.8456</v>
      </c>
      <c r="W33" s="74" t="n">
        <v>34.1446</v>
      </c>
      <c r="X33" s="74" t="n">
        <v>38.3175</v>
      </c>
      <c r="Y33" s="74" t="n">
        <v>40.5159</v>
      </c>
      <c r="Z33" s="73" t="n">
        <v>21113.96</v>
      </c>
      <c r="AA33" s="74" t="n">
        <v>57.99</v>
      </c>
      <c r="AB33" s="74"/>
      <c r="AC33" s="76" t="n">
        <f aca="false">Z33/3600</f>
        <v>5.86498888888889</v>
      </c>
      <c r="AD33" s="77" t="n">
        <f aca="false">E33+V33</f>
        <v>2444.3192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772.8236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110.568</v>
      </c>
      <c r="F34" s="74" t="n">
        <v>34.1214</v>
      </c>
      <c r="G34" s="74" t="n">
        <v>38.0298</v>
      </c>
      <c r="H34" s="75" t="n">
        <v>39.288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659.8456</v>
      </c>
      <c r="W34" s="74" t="n">
        <v>34.1446</v>
      </c>
      <c r="X34" s="74" t="n">
        <v>38.3175</v>
      </c>
      <c r="Y34" s="74" t="n">
        <v>40.5159</v>
      </c>
      <c r="Z34" s="73" t="n">
        <v>20171.14</v>
      </c>
      <c r="AA34" s="74" t="n">
        <v>54.53</v>
      </c>
      <c r="AB34" s="74"/>
      <c r="AC34" s="76" t="n">
        <f aca="false">Z34/3600</f>
        <v>5.60309444444444</v>
      </c>
      <c r="AD34" s="77" t="n">
        <f aca="false">E34+V34</f>
        <v>1770.4136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772.8236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81.5384</v>
      </c>
      <c r="F35" s="83" t="n">
        <v>32.9804</v>
      </c>
      <c r="G35" s="83" t="n">
        <v>37.5262</v>
      </c>
      <c r="H35" s="84" t="n">
        <v>38.9461</v>
      </c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v>659.8456</v>
      </c>
      <c r="W35" s="83" t="n">
        <v>34.1446</v>
      </c>
      <c r="X35" s="83" t="n">
        <v>38.3175</v>
      </c>
      <c r="Y35" s="83" t="n">
        <v>40.5159</v>
      </c>
      <c r="Z35" s="82" t="n">
        <v>19551.25</v>
      </c>
      <c r="AA35" s="83" t="n">
        <v>55.87</v>
      </c>
      <c r="AB35" s="83"/>
      <c r="AC35" s="86" t="n">
        <f aca="false">Z35/3600</f>
        <v>5.43090277777778</v>
      </c>
      <c r="AD35" s="77" t="n">
        <f aca="false">E35+V35</f>
        <v>1241.384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n">
        <f aca="false">AJ35/Z35</f>
        <v>0</v>
      </c>
      <c r="AR35" s="88" t="n">
        <f aca="false">AK35/AA35</f>
        <v>0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772.8236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1502.5696</v>
      </c>
      <c r="F36" s="62" t="n">
        <v>37.7737</v>
      </c>
      <c r="G36" s="62" t="n">
        <v>39.4809</v>
      </c>
      <c r="H36" s="63" t="n">
        <v>42.5018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613.648</v>
      </c>
      <c r="W36" s="62" t="n">
        <v>37.713</v>
      </c>
      <c r="X36" s="62" t="n">
        <v>40.6628</v>
      </c>
      <c r="Y36" s="62" t="n">
        <v>41.3132</v>
      </c>
      <c r="Z36" s="61" t="n">
        <v>49430.05</v>
      </c>
      <c r="AA36" s="62" t="n">
        <v>114.79</v>
      </c>
      <c r="AB36" s="62"/>
      <c r="AC36" s="66" t="n">
        <f aca="false">Z36/3600</f>
        <v>13.7305694444444</v>
      </c>
      <c r="AD36" s="67" t="n">
        <f aca="false">E36+V36</f>
        <v>14116.2176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2733.337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6630.7568</v>
      </c>
      <c r="F37" s="74" t="n">
        <v>37.017</v>
      </c>
      <c r="G37" s="74" t="n">
        <v>39.0315</v>
      </c>
      <c r="H37" s="75" t="n">
        <v>41.6575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2613.648</v>
      </c>
      <c r="W37" s="74" t="n">
        <v>37.713</v>
      </c>
      <c r="X37" s="74" t="n">
        <v>40.6628</v>
      </c>
      <c r="Y37" s="74" t="n">
        <v>41.3132</v>
      </c>
      <c r="Z37" s="73" t="n">
        <v>44137.48</v>
      </c>
      <c r="AA37" s="74" t="n">
        <v>90.7</v>
      </c>
      <c r="AB37" s="74"/>
      <c r="AC37" s="76" t="n">
        <f aca="false">Z37/3600</f>
        <v>12.2604111111111</v>
      </c>
      <c r="AD37" s="77" t="n">
        <f aca="false">E37+V37</f>
        <v>9244.4048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2733.337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866.0672</v>
      </c>
      <c r="F38" s="74" t="n">
        <v>36.1576</v>
      </c>
      <c r="G38" s="74" t="n">
        <v>38.5962</v>
      </c>
      <c r="H38" s="75" t="n">
        <v>40.8411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2613.648</v>
      </c>
      <c r="W38" s="74" t="n">
        <v>37.713</v>
      </c>
      <c r="X38" s="74" t="n">
        <v>40.6628</v>
      </c>
      <c r="Y38" s="74" t="n">
        <v>41.3132</v>
      </c>
      <c r="Z38" s="73" t="n">
        <v>42688.34</v>
      </c>
      <c r="AA38" s="74" t="n">
        <v>92.4</v>
      </c>
      <c r="AB38" s="74"/>
      <c r="AC38" s="76" t="n">
        <f aca="false">Z38/3600</f>
        <v>11.8578722222222</v>
      </c>
      <c r="AD38" s="77" t="n">
        <f aca="false">E38+V38</f>
        <v>6479.7152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2733.337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2000.7064</v>
      </c>
      <c r="F39" s="83" t="n">
        <v>35.2636</v>
      </c>
      <c r="G39" s="83" t="n">
        <v>38.2924</v>
      </c>
      <c r="H39" s="84" t="n">
        <v>40.3113</v>
      </c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v>2613.648</v>
      </c>
      <c r="W39" s="83" t="n">
        <v>37.713</v>
      </c>
      <c r="X39" s="83" t="n">
        <v>40.6628</v>
      </c>
      <c r="Y39" s="83" t="n">
        <v>41.3132</v>
      </c>
      <c r="Z39" s="82" t="n">
        <v>40451.14</v>
      </c>
      <c r="AA39" s="83" t="n">
        <v>84.95</v>
      </c>
      <c r="AB39" s="83"/>
      <c r="AC39" s="86" t="n">
        <f aca="false">Z39/3600</f>
        <v>11.2364277777778</v>
      </c>
      <c r="AD39" s="77" t="n">
        <f aca="false">E39+V39</f>
        <v>4614.3544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n">
        <f aca="false">AJ39/Z39</f>
        <v>0</v>
      </c>
      <c r="AR39" s="88" t="n">
        <f aca="false">AK39/AA39</f>
        <v>0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2733.337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731.6672</v>
      </c>
      <c r="F40" s="62" t="n">
        <v>36.2208</v>
      </c>
      <c r="G40" s="62" t="n">
        <v>38.6252</v>
      </c>
      <c r="H40" s="63" t="n">
        <v>40.946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440.2152</v>
      </c>
      <c r="W40" s="62" t="n">
        <v>35.0508</v>
      </c>
      <c r="X40" s="62" t="n">
        <v>39.4342</v>
      </c>
      <c r="Y40" s="62" t="n">
        <v>39.714</v>
      </c>
      <c r="Z40" s="61" t="n">
        <v>40588.74</v>
      </c>
      <c r="AA40" s="62" t="n">
        <v>85.97</v>
      </c>
      <c r="AB40" s="62"/>
      <c r="AC40" s="66" t="n">
        <f aca="false">Z40/3600</f>
        <v>11.27465</v>
      </c>
      <c r="AD40" s="67" t="n">
        <f aca="false">E40+V40</f>
        <v>6171.8824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1554.4142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217.14</v>
      </c>
      <c r="F41" s="74" t="n">
        <v>35.3663</v>
      </c>
      <c r="G41" s="74" t="n">
        <v>38.3411</v>
      </c>
      <c r="H41" s="75" t="n">
        <v>40.4299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1440.2152</v>
      </c>
      <c r="W41" s="74" t="n">
        <v>35.0508</v>
      </c>
      <c r="X41" s="74" t="n">
        <v>39.4342</v>
      </c>
      <c r="Y41" s="74" t="n">
        <v>39.714</v>
      </c>
      <c r="Z41" s="73" t="n">
        <v>38701.26</v>
      </c>
      <c r="AA41" s="74" t="n">
        <v>81.81</v>
      </c>
      <c r="AB41" s="74"/>
      <c r="AC41" s="76" t="n">
        <f aca="false">Z41/3600</f>
        <v>10.75035</v>
      </c>
      <c r="AD41" s="77" t="n">
        <f aca="false">E41+V41</f>
        <v>4657.3552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1554.4142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950.9392</v>
      </c>
      <c r="F42" s="74" t="n">
        <v>34.3905</v>
      </c>
      <c r="G42" s="74" t="n">
        <v>37.7885</v>
      </c>
      <c r="H42" s="75" t="n">
        <v>39.5385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1440.2152</v>
      </c>
      <c r="W42" s="74" t="n">
        <v>35.0508</v>
      </c>
      <c r="X42" s="74" t="n">
        <v>39.4342</v>
      </c>
      <c r="Y42" s="74" t="n">
        <v>39.714</v>
      </c>
      <c r="Z42" s="73" t="n">
        <v>37112.29</v>
      </c>
      <c r="AA42" s="74" t="n">
        <v>79.87</v>
      </c>
      <c r="AB42" s="74"/>
      <c r="AC42" s="76" t="n">
        <f aca="false">Z42/3600</f>
        <v>10.3089694444444</v>
      </c>
      <c r="AD42" s="77" t="n">
        <f aca="false">E42+V42</f>
        <v>3391.1544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1554.4142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991.6504</v>
      </c>
      <c r="F43" s="83" t="n">
        <v>33.397</v>
      </c>
      <c r="G43" s="83" t="n">
        <v>37.4391</v>
      </c>
      <c r="H43" s="84" t="n">
        <v>38.9573</v>
      </c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v>1440.2152</v>
      </c>
      <c r="W43" s="83" t="n">
        <v>35.0508</v>
      </c>
      <c r="X43" s="83" t="n">
        <v>39.4342</v>
      </c>
      <c r="Y43" s="83" t="n">
        <v>39.714</v>
      </c>
      <c r="Z43" s="82" t="n">
        <v>42494.89</v>
      </c>
      <c r="AA43" s="83" t="n">
        <v>110.03</v>
      </c>
      <c r="AB43" s="83"/>
      <c r="AC43" s="86" t="n">
        <f aca="false">Z43/3600</f>
        <v>11.8041361111111</v>
      </c>
      <c r="AD43" s="77" t="n">
        <f aca="false">E43+V43</f>
        <v>2431.8656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n">
        <f aca="false">AJ43/Z43</f>
        <v>0</v>
      </c>
      <c r="AR43" s="88" t="n">
        <f aca="false">AK43/AA43</f>
        <v>0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1554.4142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1834.1624</v>
      </c>
      <c r="F44" s="62" t="n">
        <v>38.4995</v>
      </c>
      <c r="G44" s="62" t="n">
        <v>42.9167</v>
      </c>
      <c r="H44" s="63" t="n">
        <v>43.7566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022.4608</v>
      </c>
      <c r="W44" s="62" t="n">
        <v>38.9058</v>
      </c>
      <c r="X44" s="62" t="n">
        <v>42.843</v>
      </c>
      <c r="Y44" s="62" t="n">
        <v>42.0904</v>
      </c>
      <c r="Z44" s="61" t="n">
        <v>68007.24</v>
      </c>
      <c r="AA44" s="62" t="n">
        <v>146.6</v>
      </c>
      <c r="AB44" s="62"/>
      <c r="AC44" s="66" t="n">
        <f aca="false">Z44/3600</f>
        <v>18.8909</v>
      </c>
      <c r="AD44" s="67" t="n">
        <f aca="false">E44+V44</f>
        <v>14856.6232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3146.3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7281.632</v>
      </c>
      <c r="F45" s="74" t="n">
        <v>37.7467</v>
      </c>
      <c r="G45" s="74" t="n">
        <v>42.2378</v>
      </c>
      <c r="H45" s="75" t="n">
        <v>42.7359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3022.4608</v>
      </c>
      <c r="W45" s="74" t="n">
        <v>38.9058</v>
      </c>
      <c r="X45" s="74" t="n">
        <v>42.843</v>
      </c>
      <c r="Y45" s="74" t="n">
        <v>42.0904</v>
      </c>
      <c r="Z45" s="73" t="n">
        <v>53322.96</v>
      </c>
      <c r="AA45" s="74" t="n">
        <v>99.67</v>
      </c>
      <c r="AB45" s="74"/>
      <c r="AC45" s="76" t="n">
        <f aca="false">Z45/3600</f>
        <v>14.8119333333333</v>
      </c>
      <c r="AD45" s="77" t="n">
        <f aca="false">E45+V45</f>
        <v>10304.0928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3146.3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4206.0576</v>
      </c>
      <c r="F46" s="74" t="n">
        <v>36.9134</v>
      </c>
      <c r="G46" s="74" t="n">
        <v>41.6021</v>
      </c>
      <c r="H46" s="75" t="n">
        <v>41.8269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3022.4608</v>
      </c>
      <c r="W46" s="74" t="n">
        <v>38.9058</v>
      </c>
      <c r="X46" s="74" t="n">
        <v>42.843</v>
      </c>
      <c r="Y46" s="74" t="n">
        <v>42.0904</v>
      </c>
      <c r="Z46" s="73" t="n">
        <v>49789.18</v>
      </c>
      <c r="AA46" s="74" t="n">
        <v>106.46</v>
      </c>
      <c r="AB46" s="74"/>
      <c r="AC46" s="76" t="n">
        <f aca="false">Z46/3600</f>
        <v>13.8303277777778</v>
      </c>
      <c r="AD46" s="77" t="n">
        <f aca="false">E46+V46</f>
        <v>7228.5184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3146.3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2208.7352</v>
      </c>
      <c r="F47" s="83" t="n">
        <v>36.1257</v>
      </c>
      <c r="G47" s="83" t="n">
        <v>41.1447</v>
      </c>
      <c r="H47" s="84" t="n">
        <v>41.1074</v>
      </c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v>3022.4608</v>
      </c>
      <c r="W47" s="83" t="n">
        <v>38.9058</v>
      </c>
      <c r="X47" s="83" t="n">
        <v>42.843</v>
      </c>
      <c r="Y47" s="83" t="n">
        <v>42.0904</v>
      </c>
      <c r="Z47" s="82" t="n">
        <v>58047.67</v>
      </c>
      <c r="AA47" s="83" t="n">
        <v>132.93</v>
      </c>
      <c r="AB47" s="83"/>
      <c r="AC47" s="86" t="n">
        <f aca="false">Z47/3600</f>
        <v>16.1243527777778</v>
      </c>
      <c r="AD47" s="77" t="n">
        <f aca="false">E47+V47</f>
        <v>5231.196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n">
        <f aca="false">AJ47/Z47</f>
        <v>0</v>
      </c>
      <c r="AR47" s="88" t="n">
        <f aca="false">AK47/AA47</f>
        <v>0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3146.3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5524.5752</v>
      </c>
      <c r="F48" s="62" t="n">
        <v>37.015</v>
      </c>
      <c r="G48" s="62" t="n">
        <v>41.7328</v>
      </c>
      <c r="H48" s="63" t="n">
        <v>42.0432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699.5072</v>
      </c>
      <c r="W48" s="62" t="n">
        <v>36.2918</v>
      </c>
      <c r="X48" s="62" t="n">
        <v>41.4283</v>
      </c>
      <c r="Y48" s="62" t="n">
        <v>40.328</v>
      </c>
      <c r="Z48" s="61" t="n">
        <v>57720.29</v>
      </c>
      <c r="AA48" s="62" t="n">
        <v>130.05</v>
      </c>
      <c r="AB48" s="62"/>
      <c r="AC48" s="66" t="n">
        <f aca="false">Z48/3600</f>
        <v>16.0334138888889</v>
      </c>
      <c r="AD48" s="67" t="n">
        <f aca="false">E48+V48</f>
        <v>7224.0824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n">
        <f aca="false">AJ48/Z48</f>
        <v>0</v>
      </c>
      <c r="AR48" s="69" t="n">
        <f aca="false">AK48/AA48</f>
        <v>0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1817.5553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3704.4512</v>
      </c>
      <c r="F49" s="74" t="n">
        <v>36.1998</v>
      </c>
      <c r="G49" s="74" t="n">
        <v>41.2344</v>
      </c>
      <c r="H49" s="75" t="n">
        <v>41.2964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1699.5072</v>
      </c>
      <c r="W49" s="74" t="n">
        <v>36.2918</v>
      </c>
      <c r="X49" s="74" t="n">
        <v>41.4283</v>
      </c>
      <c r="Y49" s="74" t="n">
        <v>40.328</v>
      </c>
      <c r="Z49" s="73" t="n">
        <v>54763.28</v>
      </c>
      <c r="AA49" s="74" t="n">
        <v>128.9</v>
      </c>
      <c r="AB49" s="74"/>
      <c r="AC49" s="76" t="n">
        <f aca="false">Z49/3600</f>
        <v>15.2120222222222</v>
      </c>
      <c r="AD49" s="77" t="n">
        <f aca="false">E49+V49</f>
        <v>5403.9584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n">
        <f aca="false">AJ49/Z49</f>
        <v>0</v>
      </c>
      <c r="AR49" s="79" t="n">
        <f aca="false">AK49/AA49</f>
        <v>0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1817.5553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2133.4664</v>
      </c>
      <c r="F50" s="74" t="n">
        <v>35.2462</v>
      </c>
      <c r="G50" s="74" t="n">
        <v>40.4859</v>
      </c>
      <c r="H50" s="75" t="n">
        <v>40.269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1699.5072</v>
      </c>
      <c r="W50" s="74" t="n">
        <v>36.2918</v>
      </c>
      <c r="X50" s="74" t="n">
        <v>41.4283</v>
      </c>
      <c r="Y50" s="74" t="n">
        <v>40.328</v>
      </c>
      <c r="Z50" s="73" t="n">
        <v>52690.2</v>
      </c>
      <c r="AA50" s="74" t="n">
        <v>129.16</v>
      </c>
      <c r="AB50" s="74"/>
      <c r="AC50" s="76" t="n">
        <f aca="false">Z50/3600</f>
        <v>14.6361666666667</v>
      </c>
      <c r="AD50" s="77" t="n">
        <f aca="false">E50+V50</f>
        <v>3832.9736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n">
        <f aca="false">AJ50/Z50</f>
        <v>0</v>
      </c>
      <c r="AR50" s="79" t="n">
        <f aca="false">AK50/AA50</f>
        <v>0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1817.5553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1074.8528</v>
      </c>
      <c r="F51" s="83" t="n">
        <v>34.3862</v>
      </c>
      <c r="G51" s="83" t="n">
        <v>40.1161</v>
      </c>
      <c r="H51" s="84" t="n">
        <v>39.7315</v>
      </c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v>1699.5072</v>
      </c>
      <c r="W51" s="83" t="n">
        <v>36.2918</v>
      </c>
      <c r="X51" s="83" t="n">
        <v>41.4283</v>
      </c>
      <c r="Y51" s="83" t="n">
        <v>40.328</v>
      </c>
      <c r="Z51" s="82" t="n">
        <v>52555.74</v>
      </c>
      <c r="AA51" s="83" t="n">
        <v>127.78</v>
      </c>
      <c r="AB51" s="83"/>
      <c r="AC51" s="86" t="n">
        <f aca="false">Z51/3600</f>
        <v>14.5988166666667</v>
      </c>
      <c r="AD51" s="77" t="n">
        <f aca="false">E51+V51</f>
        <v>2774.36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n">
        <f aca="false">AJ51/Z51</f>
        <v>0</v>
      </c>
      <c r="AR51" s="88" t="n">
        <f aca="false">AK51/AA51</f>
        <v>0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1817.5553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9249.8896</v>
      </c>
      <c r="F52" s="62" t="n">
        <v>36.4847</v>
      </c>
      <c r="G52" s="62" t="n">
        <v>41.143</v>
      </c>
      <c r="H52" s="63" t="n">
        <v>43.3525</v>
      </c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123.9232</v>
      </c>
      <c r="W52" s="62" t="n">
        <v>37.4112</v>
      </c>
      <c r="X52" s="62" t="n">
        <v>41.8343</v>
      </c>
      <c r="Y52" s="62" t="n">
        <v>44.0607</v>
      </c>
      <c r="Z52" s="61" t="n">
        <v>70801.33</v>
      </c>
      <c r="AA52" s="62" t="n">
        <v>187.09</v>
      </c>
      <c r="AB52" s="62"/>
      <c r="AC52" s="66" t="n">
        <f aca="false">Z52/3600</f>
        <v>19.6670361111111</v>
      </c>
      <c r="AD52" s="67" t="n">
        <f aca="false">E52+V52</f>
        <v>31373.8128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n">
        <f aca="false">AJ52/Z52</f>
        <v>0</v>
      </c>
      <c r="AR52" s="69" t="n">
        <f aca="false">AK52/AA52</f>
        <v>0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2247.2294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3525.6552</v>
      </c>
      <c r="F53" s="74" t="n">
        <v>35.4752</v>
      </c>
      <c r="G53" s="74" t="n">
        <v>40.6178</v>
      </c>
      <c r="H53" s="75" t="n">
        <v>42.9109</v>
      </c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v>2123.9232</v>
      </c>
      <c r="W53" s="74" t="n">
        <v>37.4112</v>
      </c>
      <c r="X53" s="74" t="n">
        <v>41.8343</v>
      </c>
      <c r="Y53" s="74" t="n">
        <v>44.0607</v>
      </c>
      <c r="Z53" s="73" t="n">
        <v>60366.7</v>
      </c>
      <c r="AA53" s="74" t="n">
        <v>164.58</v>
      </c>
      <c r="AB53" s="74"/>
      <c r="AC53" s="76" t="n">
        <f aca="false">Z53/3600</f>
        <v>16.7685277777778</v>
      </c>
      <c r="AD53" s="77" t="n">
        <f aca="false">E53+V53</f>
        <v>15649.5784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n">
        <f aca="false">AJ53/Z53</f>
        <v>0</v>
      </c>
      <c r="AR53" s="79" t="n">
        <f aca="false">AK53/AA53</f>
        <v>0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2247.2294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6593.6904</v>
      </c>
      <c r="F54" s="74" t="n">
        <v>34.8027</v>
      </c>
      <c r="G54" s="74" t="n">
        <v>40.0316</v>
      </c>
      <c r="H54" s="75" t="n">
        <v>42.4668</v>
      </c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v>2123.9232</v>
      </c>
      <c r="W54" s="74" t="n">
        <v>37.4112</v>
      </c>
      <c r="X54" s="74" t="n">
        <v>41.8343</v>
      </c>
      <c r="Y54" s="74" t="n">
        <v>44.0607</v>
      </c>
      <c r="Z54" s="73" t="n">
        <v>53697.31</v>
      </c>
      <c r="AA54" s="74" t="n">
        <v>149.39</v>
      </c>
      <c r="AB54" s="74"/>
      <c r="AC54" s="76" t="n">
        <f aca="false">Z54/3600</f>
        <v>14.9159194444444</v>
      </c>
      <c r="AD54" s="77" t="n">
        <f aca="false">E54+V54</f>
        <v>8717.6136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n">
        <f aca="false">AJ54/Z54</f>
        <v>0</v>
      </c>
      <c r="AR54" s="79" t="n">
        <f aca="false">AK54/AA54</f>
        <v>0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2247.2294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394.4392</v>
      </c>
      <c r="F55" s="83" t="n">
        <v>34.1344</v>
      </c>
      <c r="G55" s="83" t="n">
        <v>39.6739</v>
      </c>
      <c r="H55" s="84" t="n">
        <v>42.1834</v>
      </c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v>2123.9232</v>
      </c>
      <c r="W55" s="83" t="n">
        <v>37.4112</v>
      </c>
      <c r="X55" s="83" t="n">
        <v>41.8343</v>
      </c>
      <c r="Y55" s="83" t="n">
        <v>44.0607</v>
      </c>
      <c r="Z55" s="82" t="n">
        <v>39864.1</v>
      </c>
      <c r="AA55" s="83" t="n">
        <v>92.56</v>
      </c>
      <c r="AB55" s="83"/>
      <c r="AC55" s="86" t="n">
        <f aca="false">Z55/3600</f>
        <v>11.0733611111111</v>
      </c>
      <c r="AD55" s="77" t="n">
        <f aca="false">E55+V55</f>
        <v>5518.3624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n">
        <f aca="false">AJ55/Z55</f>
        <v>0</v>
      </c>
      <c r="AR55" s="88" t="n">
        <f aca="false">AK55/AA55</f>
        <v>0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2247.2294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827.4304</v>
      </c>
      <c r="F56" s="62" t="n">
        <v>34.8052</v>
      </c>
      <c r="G56" s="62" t="n">
        <v>40.0508</v>
      </c>
      <c r="H56" s="63" t="n">
        <v>42.4951</v>
      </c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982.0608</v>
      </c>
      <c r="W56" s="62" t="n">
        <v>34.9407</v>
      </c>
      <c r="X56" s="62" t="n">
        <v>40.6364</v>
      </c>
      <c r="Y56" s="62" t="n">
        <v>43.035</v>
      </c>
      <c r="Z56" s="61" t="n">
        <v>41915.41</v>
      </c>
      <c r="AA56" s="62" t="n">
        <v>104.14</v>
      </c>
      <c r="AB56" s="62"/>
      <c r="AC56" s="66" t="n">
        <f aca="false">Z56/3600</f>
        <v>11.6431694444444</v>
      </c>
      <c r="AD56" s="67" t="n">
        <f aca="false">E56+V56</f>
        <v>7809.4912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n">
        <f aca="false">AJ56/Z56</f>
        <v>0</v>
      </c>
      <c r="AR56" s="69" t="n">
        <f aca="false">AK56/AA56</f>
        <v>0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1100.6729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756.096</v>
      </c>
      <c r="F57" s="74" t="n">
        <v>34.1494</v>
      </c>
      <c r="G57" s="74" t="n">
        <v>39.7116</v>
      </c>
      <c r="H57" s="75" t="n">
        <v>42.2305</v>
      </c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v>982.0608</v>
      </c>
      <c r="W57" s="74" t="n">
        <v>34.9407</v>
      </c>
      <c r="X57" s="74" t="n">
        <v>40.6364</v>
      </c>
      <c r="Y57" s="74" t="n">
        <v>43.035</v>
      </c>
      <c r="Z57" s="73" t="n">
        <v>38338.68</v>
      </c>
      <c r="AA57" s="74" t="n">
        <v>94.93</v>
      </c>
      <c r="AB57" s="74"/>
      <c r="AC57" s="76" t="n">
        <f aca="false">Z57/3600</f>
        <v>10.6496333333333</v>
      </c>
      <c r="AD57" s="77" t="n">
        <f aca="false">E57+V57</f>
        <v>4738.1568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n">
        <f aca="false">AJ57/Z57</f>
        <v>0</v>
      </c>
      <c r="AR57" s="79" t="n">
        <f aca="false">AK57/AA57</f>
        <v>0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1100.6729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165.6792</v>
      </c>
      <c r="F58" s="74" t="n">
        <v>33.4055</v>
      </c>
      <c r="G58" s="74" t="n">
        <v>39.0521</v>
      </c>
      <c r="H58" s="75" t="n">
        <v>41.6789</v>
      </c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v>982.0608</v>
      </c>
      <c r="W58" s="74" t="n">
        <v>34.9407</v>
      </c>
      <c r="X58" s="74" t="n">
        <v>40.6364</v>
      </c>
      <c r="Y58" s="74" t="n">
        <v>43.035</v>
      </c>
      <c r="Z58" s="73" t="n">
        <v>38651.89</v>
      </c>
      <c r="AA58" s="74" t="n">
        <v>96.43</v>
      </c>
      <c r="AB58" s="74"/>
      <c r="AC58" s="76" t="n">
        <f aca="false">Z58/3600</f>
        <v>10.7366361111111</v>
      </c>
      <c r="AD58" s="77" t="n">
        <f aca="false">E58+V58</f>
        <v>3147.74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n">
        <f aca="false">AJ58/Z58</f>
        <v>0</v>
      </c>
      <c r="AR58" s="79" t="n">
        <f aca="false">AK58/AA58</f>
        <v>0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1100.6729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237.9672</v>
      </c>
      <c r="F59" s="83" t="n">
        <v>32.5784</v>
      </c>
      <c r="G59" s="83" t="n">
        <v>38.7016</v>
      </c>
      <c r="H59" s="84" t="n">
        <v>41.3799</v>
      </c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v>982.0608</v>
      </c>
      <c r="W59" s="83" t="n">
        <v>34.9407</v>
      </c>
      <c r="X59" s="83" t="n">
        <v>40.6364</v>
      </c>
      <c r="Y59" s="83" t="n">
        <v>43.035</v>
      </c>
      <c r="Z59" s="82" t="n">
        <v>34787.13</v>
      </c>
      <c r="AA59" s="83" t="n">
        <v>87.28</v>
      </c>
      <c r="AB59" s="83"/>
      <c r="AC59" s="86" t="n">
        <f aca="false">Z59/3600</f>
        <v>9.66309166666667</v>
      </c>
      <c r="AD59" s="89" t="n">
        <f aca="false">E59+V59</f>
        <v>2220.028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n">
        <f aca="false">AJ59/Z59</f>
        <v>0</v>
      </c>
      <c r="AR59" s="88" t="n">
        <f aca="false">AK59/AA59</f>
        <v>0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1100.6729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</v>
      </c>
      <c r="AR64" s="97" t="n">
        <f aca="false">GEOMEAN(AR4:AR59)</f>
        <v>0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3459.3403749537</v>
      </c>
      <c r="AA80" s="106" t="n">
        <f aca="false">GEOMEAN(AA4:AA59)</f>
        <v>79.1419391892893</v>
      </c>
      <c r="AB80" s="106"/>
      <c r="AC80" s="40" t="n">
        <f aca="false">GEOMEAN(AC4:AC59)</f>
        <v>9.29426121526493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558.980244444445</v>
      </c>
      <c r="AA81" s="1" t="n">
        <f aca="false">SUM(AA4:AA59)/3600</f>
        <v>1.31828333333333</v>
      </c>
      <c r="AC81" s="108" t="n">
        <f aca="false">SUM(AC4:AC59)</f>
        <v>558.980244444445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 Bug Fix</v>
      </c>
      <c r="F1" s="44"/>
      <c r="G1" s="44"/>
      <c r="H1" s="44"/>
      <c r="J1" s="44" t="str">
        <f aca="false">CONCATENATE(Summary!$M4,Summary!$N4)</f>
        <v>Tested:JCTVC-L0330 3 Tranforms</v>
      </c>
      <c r="K1" s="44"/>
      <c r="L1" s="44"/>
      <c r="M1" s="44"/>
      <c r="V1" s="44" t="str">
        <f aca="false">CONCATENATE(Summary!$M3,Summary!$N3)</f>
        <v>Reference:SMuC 0.1.1 Bug Fix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JCTVC-L0330 3 Tranforms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010.1216</v>
      </c>
      <c r="F20" s="62" t="n">
        <v>40.7416</v>
      </c>
      <c r="G20" s="62" t="n">
        <v>42.4807</v>
      </c>
      <c r="H20" s="63" t="n">
        <v>43.7304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717.2872</v>
      </c>
      <c r="W20" s="62" t="n">
        <v>39.8314</v>
      </c>
      <c r="X20" s="62" t="n">
        <v>41.6224</v>
      </c>
      <c r="Y20" s="62" t="n">
        <v>42.66</v>
      </c>
      <c r="Z20" s="61" t="n">
        <v>30876.95</v>
      </c>
      <c r="AA20" s="62" t="n">
        <v>64.01</v>
      </c>
      <c r="AB20" s="62"/>
      <c r="AC20" s="66" t="n">
        <f aca="false">Z20/3600</f>
        <v>8.57693055555556</v>
      </c>
      <c r="AD20" s="67" t="n">
        <f aca="false">E20+V20</f>
        <v>4727.4088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1841.401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517.0856</v>
      </c>
      <c r="F21" s="74" t="n">
        <v>39.7508</v>
      </c>
      <c r="G21" s="74" t="n">
        <v>41.6791</v>
      </c>
      <c r="H21" s="75" t="n">
        <v>42.8156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1717.2872</v>
      </c>
      <c r="W21" s="74" t="n">
        <v>39.8314</v>
      </c>
      <c r="X21" s="74" t="n">
        <v>41.6224</v>
      </c>
      <c r="Y21" s="74" t="n">
        <v>42.66</v>
      </c>
      <c r="Z21" s="73" t="n">
        <v>34083.49</v>
      </c>
      <c r="AA21" s="74" t="n">
        <v>73.72</v>
      </c>
      <c r="AB21" s="74"/>
      <c r="AC21" s="76" t="n">
        <f aca="false">Z21/3600</f>
        <v>9.46763611111111</v>
      </c>
      <c r="AD21" s="77" t="n">
        <f aca="false">E21+V21</f>
        <v>3234.3728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1841.401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442.2352</v>
      </c>
      <c r="F22" s="74" t="n">
        <v>38.8135</v>
      </c>
      <c r="G22" s="74" t="n">
        <v>41.1284</v>
      </c>
      <c r="H22" s="75" t="n">
        <v>42.2233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1717.2872</v>
      </c>
      <c r="W22" s="74" t="n">
        <v>39.8314</v>
      </c>
      <c r="X22" s="74" t="n">
        <v>41.6224</v>
      </c>
      <c r="Y22" s="74" t="n">
        <v>42.66</v>
      </c>
      <c r="Z22" s="73" t="n">
        <v>34368.35</v>
      </c>
      <c r="AA22" s="74" t="n">
        <v>72.94</v>
      </c>
      <c r="AB22" s="74"/>
      <c r="AC22" s="76" t="n">
        <f aca="false">Z22/3600</f>
        <v>9.54676388888889</v>
      </c>
      <c r="AD22" s="77" t="n">
        <f aca="false">E22+V22</f>
        <v>2159.5224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1841.401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100.2192</v>
      </c>
      <c r="F23" s="83" t="n">
        <v>38.4596</v>
      </c>
      <c r="G23" s="83" t="n">
        <v>40.9085</v>
      </c>
      <c r="H23" s="84" t="n">
        <v>41.9967</v>
      </c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v>1717.2872</v>
      </c>
      <c r="W23" s="83" t="n">
        <v>39.8314</v>
      </c>
      <c r="X23" s="83" t="n">
        <v>41.6224</v>
      </c>
      <c r="Y23" s="83" t="n">
        <v>42.66</v>
      </c>
      <c r="Z23" s="82" t="n">
        <v>35195.53</v>
      </c>
      <c r="AA23" s="83" t="n">
        <v>75.64</v>
      </c>
      <c r="AB23" s="83"/>
      <c r="AC23" s="86" t="n">
        <f aca="false">Z23/3600</f>
        <v>9.77653611111111</v>
      </c>
      <c r="AD23" s="77" t="n">
        <f aca="false">E23+V23</f>
        <v>1817.5064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n">
        <f aca="false">AJ23/Z23</f>
        <v>0</v>
      </c>
      <c r="AR23" s="88" t="n">
        <f aca="false">AK23/AA23</f>
        <v>0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1841.401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639.1944</v>
      </c>
      <c r="F24" s="62" t="n">
        <v>38.9722</v>
      </c>
      <c r="G24" s="62" t="n">
        <v>41.1589</v>
      </c>
      <c r="H24" s="63" t="n">
        <v>42.2643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941.8664</v>
      </c>
      <c r="W24" s="62" t="n">
        <v>37.2905</v>
      </c>
      <c r="X24" s="62" t="n">
        <v>40.5541</v>
      </c>
      <c r="Y24" s="62" t="n">
        <v>41.7563</v>
      </c>
      <c r="Z24" s="61" t="n">
        <v>25963.15</v>
      </c>
      <c r="AA24" s="62" t="n">
        <v>53.62</v>
      </c>
      <c r="AB24" s="62"/>
      <c r="AC24" s="66" t="n">
        <f aca="false">Z24/3600</f>
        <v>7.21198611111111</v>
      </c>
      <c r="AD24" s="67" t="n">
        <f aca="false">E24+V24</f>
        <v>2581.0608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1061.4673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875.5208</v>
      </c>
      <c r="F25" s="74" t="n">
        <v>37.8201</v>
      </c>
      <c r="G25" s="74" t="n">
        <v>40.6662</v>
      </c>
      <c r="H25" s="75" t="n">
        <v>41.8001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941.8664</v>
      </c>
      <c r="W25" s="74" t="n">
        <v>37.2905</v>
      </c>
      <c r="X25" s="74" t="n">
        <v>40.5541</v>
      </c>
      <c r="Y25" s="74" t="n">
        <v>41.7563</v>
      </c>
      <c r="Z25" s="73" t="n">
        <v>24419.7</v>
      </c>
      <c r="AA25" s="74" t="n">
        <v>54.04</v>
      </c>
      <c r="AB25" s="74"/>
      <c r="AC25" s="76" t="n">
        <f aca="false">Z25/3600</f>
        <v>6.78325</v>
      </c>
      <c r="AD25" s="77" t="n">
        <f aca="false">E25+V25</f>
        <v>1817.3872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1061.4673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240.7128</v>
      </c>
      <c r="F26" s="74" t="n">
        <v>36.7493</v>
      </c>
      <c r="G26" s="74" t="n">
        <v>40.1302</v>
      </c>
      <c r="H26" s="75" t="n">
        <v>41.3081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941.8664</v>
      </c>
      <c r="W26" s="74" t="n">
        <v>37.2905</v>
      </c>
      <c r="X26" s="74" t="n">
        <v>40.5541</v>
      </c>
      <c r="Y26" s="74" t="n">
        <v>41.7563</v>
      </c>
      <c r="Z26" s="73" t="n">
        <v>30708.92</v>
      </c>
      <c r="AA26" s="74" t="n">
        <v>71.12</v>
      </c>
      <c r="AB26" s="74"/>
      <c r="AC26" s="76" t="n">
        <f aca="false">Z26/3600</f>
        <v>8.53025555555556</v>
      </c>
      <c r="AD26" s="77" t="n">
        <f aca="false">E26+V26</f>
        <v>1182.5792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1061.4673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48.632</v>
      </c>
      <c r="F27" s="83" t="n">
        <v>36.3893</v>
      </c>
      <c r="G27" s="83" t="n">
        <v>39.98</v>
      </c>
      <c r="H27" s="84" t="n">
        <v>41.1711</v>
      </c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v>941.8664</v>
      </c>
      <c r="W27" s="83" t="n">
        <v>37.2905</v>
      </c>
      <c r="X27" s="83" t="n">
        <v>40.5541</v>
      </c>
      <c r="Y27" s="83" t="n">
        <v>41.7563</v>
      </c>
      <c r="Z27" s="82" t="n">
        <v>25830.59</v>
      </c>
      <c r="AA27" s="83" t="n">
        <v>53.47</v>
      </c>
      <c r="AB27" s="83"/>
      <c r="AC27" s="86" t="n">
        <f aca="false">Z27/3600</f>
        <v>7.17516388888889</v>
      </c>
      <c r="AD27" s="77" t="n">
        <f aca="false">E27+V27</f>
        <v>990.4984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n">
        <f aca="false">AJ27/Z27</f>
        <v>0</v>
      </c>
      <c r="AR27" s="88" t="n">
        <f aca="false">AK27/AA27</f>
        <v>0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1061.4673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168.2128</v>
      </c>
      <c r="F28" s="62" t="n">
        <v>38.6671</v>
      </c>
      <c r="G28" s="62" t="n">
        <v>40.9701</v>
      </c>
      <c r="H28" s="63" t="n">
        <v>41.9897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013.0152</v>
      </c>
      <c r="W28" s="62" t="n">
        <v>37.2392</v>
      </c>
      <c r="X28" s="62" t="n">
        <v>39.7857</v>
      </c>
      <c r="Y28" s="62" t="n">
        <v>41.1722</v>
      </c>
      <c r="Z28" s="61" t="n">
        <v>30488.15</v>
      </c>
      <c r="AA28" s="62" t="n">
        <v>77.19</v>
      </c>
      <c r="AB28" s="62"/>
      <c r="AC28" s="66" t="n">
        <f aca="false">Z28/3600</f>
        <v>8.46893055555556</v>
      </c>
      <c r="AD28" s="67" t="n">
        <f aca="false">E28+V28</f>
        <v>7181.228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2131.2123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091.1896</v>
      </c>
      <c r="F29" s="74" t="n">
        <v>37.4575</v>
      </c>
      <c r="G29" s="74" t="n">
        <v>40.0276</v>
      </c>
      <c r="H29" s="75" t="n">
        <v>41.0122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2013.0152</v>
      </c>
      <c r="W29" s="74" t="n">
        <v>37.2392</v>
      </c>
      <c r="X29" s="74" t="n">
        <v>39.7857</v>
      </c>
      <c r="Y29" s="74" t="n">
        <v>41.1722</v>
      </c>
      <c r="Z29" s="73" t="n">
        <v>25192.59</v>
      </c>
      <c r="AA29" s="74" t="n">
        <v>56.69</v>
      </c>
      <c r="AB29" s="74"/>
      <c r="AC29" s="76" t="n">
        <f aca="false">Z29/3600</f>
        <v>6.99794166666667</v>
      </c>
      <c r="AD29" s="77" t="n">
        <f aca="false">E29+V29</f>
        <v>5104.2048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2131.2123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414.636</v>
      </c>
      <c r="F30" s="74" t="n">
        <v>36.2367</v>
      </c>
      <c r="G30" s="74" t="n">
        <v>39.1194</v>
      </c>
      <c r="H30" s="75" t="n">
        <v>40.1944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2013.0152</v>
      </c>
      <c r="W30" s="74" t="n">
        <v>37.2392</v>
      </c>
      <c r="X30" s="74" t="n">
        <v>39.7857</v>
      </c>
      <c r="Y30" s="74" t="n">
        <v>41.1722</v>
      </c>
      <c r="Z30" s="73" t="n">
        <v>26943.2</v>
      </c>
      <c r="AA30" s="74" t="n">
        <v>73.2</v>
      </c>
      <c r="AB30" s="74"/>
      <c r="AC30" s="76" t="n">
        <f aca="false">Z30/3600</f>
        <v>7.48422222222222</v>
      </c>
      <c r="AD30" s="77" t="n">
        <f aca="false">E30+V30</f>
        <v>3427.6512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2131.2123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467.932</v>
      </c>
      <c r="F31" s="83" t="n">
        <v>35.3918</v>
      </c>
      <c r="G31" s="83" t="n">
        <v>38.6999</v>
      </c>
      <c r="H31" s="84" t="n">
        <v>39.8529</v>
      </c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v>2013.0152</v>
      </c>
      <c r="W31" s="83" t="n">
        <v>37.2392</v>
      </c>
      <c r="X31" s="83" t="n">
        <v>39.7857</v>
      </c>
      <c r="Y31" s="83" t="n">
        <v>41.1722</v>
      </c>
      <c r="Z31" s="82" t="n">
        <v>27458.67</v>
      </c>
      <c r="AA31" s="83" t="n">
        <v>74.16</v>
      </c>
      <c r="AB31" s="83"/>
      <c r="AC31" s="86" t="n">
        <f aca="false">Z31/3600</f>
        <v>7.62740833333333</v>
      </c>
      <c r="AD31" s="77" t="n">
        <f aca="false">E31+V31</f>
        <v>2480.9472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n">
        <f aca="false">AJ31/Z31</f>
        <v>0</v>
      </c>
      <c r="AR31" s="88" t="n">
        <f aca="false">AK31/AA31</f>
        <v>0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2131.2123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434.3488</v>
      </c>
      <c r="F32" s="62" t="n">
        <v>36.3739</v>
      </c>
      <c r="G32" s="62" t="n">
        <v>39.2899</v>
      </c>
      <c r="H32" s="63" t="n">
        <v>40.3178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18.5832</v>
      </c>
      <c r="W32" s="62" t="n">
        <v>34.6683</v>
      </c>
      <c r="X32" s="62" t="n">
        <v>38.4711</v>
      </c>
      <c r="Y32" s="62" t="n">
        <v>40.193</v>
      </c>
      <c r="Z32" s="61" t="n">
        <v>25554.05</v>
      </c>
      <c r="AA32" s="62" t="n">
        <v>67.47</v>
      </c>
      <c r="AB32" s="62"/>
      <c r="AC32" s="66" t="n">
        <f aca="false">Z32/3600</f>
        <v>7.09834722222222</v>
      </c>
      <c r="AD32" s="67" t="n">
        <f aca="false">E32+V32</f>
        <v>3452.932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1131.9156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479.9872</v>
      </c>
      <c r="F33" s="74" t="n">
        <v>35.2048</v>
      </c>
      <c r="G33" s="74" t="n">
        <v>38.7844</v>
      </c>
      <c r="H33" s="75" t="n">
        <v>39.8874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1018.5832</v>
      </c>
      <c r="W33" s="74" t="n">
        <v>34.6683</v>
      </c>
      <c r="X33" s="74" t="n">
        <v>38.4711</v>
      </c>
      <c r="Y33" s="74" t="n">
        <v>40.193</v>
      </c>
      <c r="Z33" s="73" t="n">
        <v>21075.75</v>
      </c>
      <c r="AA33" s="74" t="n">
        <v>50.47</v>
      </c>
      <c r="AB33" s="74"/>
      <c r="AC33" s="76" t="n">
        <f aca="false">Z33/3600</f>
        <v>5.854375</v>
      </c>
      <c r="AD33" s="77" t="n">
        <f aca="false">E33+V33</f>
        <v>2498.5704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1131.9156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620.8376</v>
      </c>
      <c r="F34" s="74" t="n">
        <v>34.0171</v>
      </c>
      <c r="G34" s="74" t="n">
        <v>37.9013</v>
      </c>
      <c r="H34" s="75" t="n">
        <v>39.2206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1018.5832</v>
      </c>
      <c r="W34" s="74" t="n">
        <v>34.6683</v>
      </c>
      <c r="X34" s="74" t="n">
        <v>38.4711</v>
      </c>
      <c r="Y34" s="74" t="n">
        <v>40.193</v>
      </c>
      <c r="Z34" s="73" t="n">
        <v>26044.51</v>
      </c>
      <c r="AA34" s="74" t="n">
        <v>68.28</v>
      </c>
      <c r="AB34" s="74"/>
      <c r="AC34" s="76" t="n">
        <f aca="false">Z34/3600</f>
        <v>7.23458611111111</v>
      </c>
      <c r="AD34" s="77" t="n">
        <f aca="false">E34+V34</f>
        <v>1639.4208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1131.9156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42.812</v>
      </c>
      <c r="F35" s="83" t="n">
        <v>33.2909</v>
      </c>
      <c r="G35" s="83" t="n">
        <v>37.5601</v>
      </c>
      <c r="H35" s="84" t="n">
        <v>39.0037</v>
      </c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v>1018.5832</v>
      </c>
      <c r="W35" s="83" t="n">
        <v>34.6683</v>
      </c>
      <c r="X35" s="83" t="n">
        <v>38.4711</v>
      </c>
      <c r="Y35" s="83" t="n">
        <v>40.193</v>
      </c>
      <c r="Z35" s="82" t="n">
        <v>22719.9</v>
      </c>
      <c r="AA35" s="83" t="n">
        <v>58.2</v>
      </c>
      <c r="AB35" s="83"/>
      <c r="AC35" s="86" t="n">
        <f aca="false">Z35/3600</f>
        <v>6.31108333333333</v>
      </c>
      <c r="AD35" s="77" t="n">
        <f aca="false">E35+V35</f>
        <v>1161.3952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n">
        <f aca="false">AJ35/Z35</f>
        <v>0</v>
      </c>
      <c r="AR35" s="88" t="n">
        <f aca="false">AK35/AA35</f>
        <v>0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1131.9156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0715.0872</v>
      </c>
      <c r="F36" s="62" t="n">
        <v>37.7622</v>
      </c>
      <c r="G36" s="62" t="n">
        <v>39.4651</v>
      </c>
      <c r="H36" s="63" t="n">
        <v>42.4076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835.3264</v>
      </c>
      <c r="W36" s="62" t="n">
        <v>37.9265</v>
      </c>
      <c r="X36" s="62" t="n">
        <v>40.4891</v>
      </c>
      <c r="Y36" s="62" t="n">
        <v>41.8171</v>
      </c>
      <c r="Z36" s="61" t="n">
        <v>64407.3</v>
      </c>
      <c r="AA36" s="62" t="n">
        <v>150.04</v>
      </c>
      <c r="AB36" s="62"/>
      <c r="AC36" s="66" t="n">
        <f aca="false">Z36/3600</f>
        <v>17.8909166666667</v>
      </c>
      <c r="AD36" s="67" t="n">
        <f aca="false">E36+V36</f>
        <v>14550.4136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3955.5591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5358.7392</v>
      </c>
      <c r="F37" s="74" t="n">
        <v>36.9595</v>
      </c>
      <c r="G37" s="74" t="n">
        <v>38.9885</v>
      </c>
      <c r="H37" s="75" t="n">
        <v>41.5608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3835.3264</v>
      </c>
      <c r="W37" s="74" t="n">
        <v>37.9265</v>
      </c>
      <c r="X37" s="74" t="n">
        <v>40.4891</v>
      </c>
      <c r="Y37" s="74" t="n">
        <v>41.8171</v>
      </c>
      <c r="Z37" s="73" t="n">
        <v>54131.1</v>
      </c>
      <c r="AA37" s="74" t="n">
        <v>120.94</v>
      </c>
      <c r="AB37" s="74"/>
      <c r="AC37" s="76" t="n">
        <f aca="false">Z37/3600</f>
        <v>15.0364166666667</v>
      </c>
      <c r="AD37" s="77" t="n">
        <f aca="false">E37+V37</f>
        <v>9194.0656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3955.5591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2180.2768</v>
      </c>
      <c r="F38" s="74" t="n">
        <v>36.1007</v>
      </c>
      <c r="G38" s="74" t="n">
        <v>38.5727</v>
      </c>
      <c r="H38" s="75" t="n">
        <v>40.8094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3835.3264</v>
      </c>
      <c r="W38" s="74" t="n">
        <v>37.9265</v>
      </c>
      <c r="X38" s="74" t="n">
        <v>40.4891</v>
      </c>
      <c r="Y38" s="74" t="n">
        <v>41.8171</v>
      </c>
      <c r="Z38" s="73" t="n">
        <v>57360.73</v>
      </c>
      <c r="AA38" s="74" t="n">
        <v>136.29</v>
      </c>
      <c r="AB38" s="74"/>
      <c r="AC38" s="76" t="n">
        <f aca="false">Z38/3600</f>
        <v>15.9335361111111</v>
      </c>
      <c r="AD38" s="77" t="n">
        <f aca="false">E38+V38</f>
        <v>6015.6032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3955.5591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901.4392</v>
      </c>
      <c r="F39" s="83" t="n">
        <v>35.5366</v>
      </c>
      <c r="G39" s="83" t="n">
        <v>38.3565</v>
      </c>
      <c r="H39" s="84" t="n">
        <v>40.4591</v>
      </c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v>3835.3264</v>
      </c>
      <c r="W39" s="83" t="n">
        <v>37.9265</v>
      </c>
      <c r="X39" s="83" t="n">
        <v>40.4891</v>
      </c>
      <c r="Y39" s="83" t="n">
        <v>41.8171</v>
      </c>
      <c r="Z39" s="82" t="n">
        <v>55998.01</v>
      </c>
      <c r="AA39" s="83" t="n">
        <v>134.69</v>
      </c>
      <c r="AB39" s="83"/>
      <c r="AC39" s="86" t="n">
        <f aca="false">Z39/3600</f>
        <v>15.5550027777778</v>
      </c>
      <c r="AD39" s="77" t="n">
        <f aca="false">E39+V39</f>
        <v>4736.7656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n">
        <f aca="false">AJ39/Z39</f>
        <v>0</v>
      </c>
      <c r="AR39" s="88" t="n">
        <f aca="false">AK39/AA39</f>
        <v>0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3955.5591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294.3096</v>
      </c>
      <c r="F40" s="62" t="n">
        <v>36.1989</v>
      </c>
      <c r="G40" s="62" t="n">
        <v>38.5952</v>
      </c>
      <c r="H40" s="63" t="n">
        <v>40.8884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85.9856</v>
      </c>
      <c r="W40" s="62" t="n">
        <v>35.5154</v>
      </c>
      <c r="X40" s="62" t="n">
        <v>39.429</v>
      </c>
      <c r="Y40" s="62" t="n">
        <v>40.3687</v>
      </c>
      <c r="Z40" s="61" t="n">
        <v>53874.78</v>
      </c>
      <c r="AA40" s="62" t="n">
        <v>132.2</v>
      </c>
      <c r="AB40" s="62"/>
      <c r="AC40" s="66" t="n">
        <f aca="false">Z40/3600</f>
        <v>14.9652166666667</v>
      </c>
      <c r="AD40" s="67" t="n">
        <f aca="false">E40+V40</f>
        <v>6380.2952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2201.2987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499.832</v>
      </c>
      <c r="F41" s="74" t="n">
        <v>35.281</v>
      </c>
      <c r="G41" s="74" t="n">
        <v>38.2758</v>
      </c>
      <c r="H41" s="75" t="n">
        <v>40.3273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2085.9856</v>
      </c>
      <c r="W41" s="74" t="n">
        <v>35.5154</v>
      </c>
      <c r="X41" s="74" t="n">
        <v>39.429</v>
      </c>
      <c r="Y41" s="74" t="n">
        <v>40.3687</v>
      </c>
      <c r="Z41" s="73" t="n">
        <v>42303.08</v>
      </c>
      <c r="AA41" s="74" t="n">
        <v>95.77</v>
      </c>
      <c r="AB41" s="74"/>
      <c r="AC41" s="76" t="n">
        <f aca="false">Z41/3600</f>
        <v>11.7508555555556</v>
      </c>
      <c r="AD41" s="77" t="n">
        <f aca="false">E41+V41</f>
        <v>4585.8176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2201.2987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026.7472</v>
      </c>
      <c r="F42" s="74" t="n">
        <v>34.3256</v>
      </c>
      <c r="G42" s="74" t="n">
        <v>37.7966</v>
      </c>
      <c r="H42" s="75" t="n">
        <v>39.5635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2085.9856</v>
      </c>
      <c r="W42" s="74" t="n">
        <v>35.5154</v>
      </c>
      <c r="X42" s="74" t="n">
        <v>39.429</v>
      </c>
      <c r="Y42" s="74" t="n">
        <v>40.3687</v>
      </c>
      <c r="Z42" s="73" t="n">
        <v>51195.39</v>
      </c>
      <c r="AA42" s="74" t="n">
        <v>126.7</v>
      </c>
      <c r="AB42" s="74"/>
      <c r="AC42" s="76" t="n">
        <f aca="false">Z42/3600</f>
        <v>14.2209416666667</v>
      </c>
      <c r="AD42" s="77" t="n">
        <f aca="false">E42+V42</f>
        <v>3112.7328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2201.2987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372.9752</v>
      </c>
      <c r="F43" s="83" t="n">
        <v>33.7527</v>
      </c>
      <c r="G43" s="83" t="n">
        <v>37.5934</v>
      </c>
      <c r="H43" s="84" t="n">
        <v>39.2317</v>
      </c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v>2085.9856</v>
      </c>
      <c r="W43" s="83" t="n">
        <v>35.5154</v>
      </c>
      <c r="X43" s="83" t="n">
        <v>39.429</v>
      </c>
      <c r="Y43" s="83" t="n">
        <v>40.3687</v>
      </c>
      <c r="Z43" s="82" t="n">
        <v>45389.56</v>
      </c>
      <c r="AA43" s="83" t="n">
        <v>113.62</v>
      </c>
      <c r="AB43" s="83"/>
      <c r="AC43" s="86" t="n">
        <f aca="false">Z43/3600</f>
        <v>12.6082111111111</v>
      </c>
      <c r="AD43" s="77" t="n">
        <f aca="false">E43+V43</f>
        <v>2458.9608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n">
        <f aca="false">AJ43/Z43</f>
        <v>0</v>
      </c>
      <c r="AR43" s="88" t="n">
        <f aca="false">AK43/AA43</f>
        <v>0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2201.2987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0589.6568</v>
      </c>
      <c r="F44" s="62" t="n">
        <v>38.476</v>
      </c>
      <c r="G44" s="62" t="n">
        <v>42.8415</v>
      </c>
      <c r="H44" s="63" t="n">
        <v>43.6237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4404.672</v>
      </c>
      <c r="W44" s="62" t="n">
        <v>39.1112</v>
      </c>
      <c r="X44" s="62" t="n">
        <v>43.1517</v>
      </c>
      <c r="Y44" s="62" t="n">
        <v>42.7005</v>
      </c>
      <c r="Z44" s="61" t="n">
        <v>64310.23</v>
      </c>
      <c r="AA44" s="62" t="n">
        <v>127.39</v>
      </c>
      <c r="AB44" s="62"/>
      <c r="AC44" s="66" t="n">
        <f aca="false">Z44/3600</f>
        <v>17.8639527777778</v>
      </c>
      <c r="AD44" s="67" t="n">
        <f aca="false">E44+V44</f>
        <v>14994.3288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4529.6354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5537.4464</v>
      </c>
      <c r="F45" s="74" t="n">
        <v>37.6657</v>
      </c>
      <c r="G45" s="74" t="n">
        <v>42.1516</v>
      </c>
      <c r="H45" s="75" t="n">
        <v>42.5706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4404.672</v>
      </c>
      <c r="W45" s="74" t="n">
        <v>39.1112</v>
      </c>
      <c r="X45" s="74" t="n">
        <v>43.1517</v>
      </c>
      <c r="Y45" s="74" t="n">
        <v>42.7005</v>
      </c>
      <c r="Z45" s="73" t="n">
        <v>74036.07</v>
      </c>
      <c r="AA45" s="74" t="n">
        <v>159.44</v>
      </c>
      <c r="AB45" s="74"/>
      <c r="AC45" s="76" t="n">
        <f aca="false">Z45/3600</f>
        <v>20.565575</v>
      </c>
      <c r="AD45" s="77" t="n">
        <f aca="false">E45+V45</f>
        <v>9942.1184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4529.6354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2427.1928</v>
      </c>
      <c r="F46" s="74" t="n">
        <v>36.9001</v>
      </c>
      <c r="G46" s="74" t="n">
        <v>41.6179</v>
      </c>
      <c r="H46" s="75" t="n">
        <v>41.7963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4404.672</v>
      </c>
      <c r="W46" s="74" t="n">
        <v>39.1112</v>
      </c>
      <c r="X46" s="74" t="n">
        <v>43.1517</v>
      </c>
      <c r="Y46" s="74" t="n">
        <v>42.7005</v>
      </c>
      <c r="Z46" s="73" t="n">
        <v>72545.88</v>
      </c>
      <c r="AA46" s="74" t="n">
        <v>158.64</v>
      </c>
      <c r="AB46" s="74"/>
      <c r="AC46" s="76" t="n">
        <f aca="false">Z46/3600</f>
        <v>20.1516333333333</v>
      </c>
      <c r="AD46" s="77" t="n">
        <f aca="false">E46+V46</f>
        <v>6831.8648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4529.6354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163.4408</v>
      </c>
      <c r="F47" s="83" t="n">
        <v>36.4328</v>
      </c>
      <c r="G47" s="83" t="n">
        <v>41.3868</v>
      </c>
      <c r="H47" s="84" t="n">
        <v>41.4345</v>
      </c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v>4404.672</v>
      </c>
      <c r="W47" s="83" t="n">
        <v>39.1112</v>
      </c>
      <c r="X47" s="83" t="n">
        <v>43.1517</v>
      </c>
      <c r="Y47" s="83" t="n">
        <v>42.7005</v>
      </c>
      <c r="Z47" s="82" t="n">
        <v>70628.79</v>
      </c>
      <c r="AA47" s="83" t="n">
        <v>156.15</v>
      </c>
      <c r="AB47" s="83"/>
      <c r="AC47" s="86" t="n">
        <f aca="false">Z47/3600</f>
        <v>19.6191083333333</v>
      </c>
      <c r="AD47" s="77" t="n">
        <f aca="false">E47+V47</f>
        <v>5568.1128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n">
        <f aca="false">AJ47/Z47</f>
        <v>0</v>
      </c>
      <c r="AR47" s="88" t="n">
        <f aca="false">AK47/AA47</f>
        <v>0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4529.6354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4801.7272</v>
      </c>
      <c r="F48" s="62" t="n">
        <v>36.9731</v>
      </c>
      <c r="G48" s="62" t="n">
        <v>41.6486</v>
      </c>
      <c r="H48" s="63" t="n">
        <v>41.8988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466.292</v>
      </c>
      <c r="W48" s="62" t="n">
        <v>36.7767</v>
      </c>
      <c r="X48" s="62" t="n">
        <v>41.8584</v>
      </c>
      <c r="Y48" s="62" t="n">
        <v>41.0478</v>
      </c>
      <c r="Z48" s="61" t="n">
        <v>66080.44</v>
      </c>
      <c r="AA48" s="62" t="n">
        <v>148.97</v>
      </c>
      <c r="AB48" s="62"/>
      <c r="AC48" s="66" t="n">
        <f aca="false">Z48/3600</f>
        <v>18.3556777777778</v>
      </c>
      <c r="AD48" s="67" t="n">
        <f aca="false">E48+V48</f>
        <v>7268.0192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n">
        <f aca="false">AJ48/Z48</f>
        <v>0</v>
      </c>
      <c r="AR48" s="69" t="n">
        <f aca="false">AK48/AA48</f>
        <v>0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2585.9749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2659.988</v>
      </c>
      <c r="F49" s="74" t="n">
        <v>36.0835</v>
      </c>
      <c r="G49" s="74" t="n">
        <v>41.1552</v>
      </c>
      <c r="H49" s="75" t="n">
        <v>41.1336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2466.292</v>
      </c>
      <c r="W49" s="74" t="n">
        <v>36.7767</v>
      </c>
      <c r="X49" s="74" t="n">
        <v>41.8584</v>
      </c>
      <c r="Y49" s="74" t="n">
        <v>41.0478</v>
      </c>
      <c r="Z49" s="73" t="n">
        <v>64065.57</v>
      </c>
      <c r="AA49" s="74" t="n">
        <v>145.68</v>
      </c>
      <c r="AB49" s="74"/>
      <c r="AC49" s="76" t="n">
        <f aca="false">Z49/3600</f>
        <v>17.7959916666667</v>
      </c>
      <c r="AD49" s="77" t="n">
        <f aca="false">E49+V49</f>
        <v>5126.28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n">
        <f aca="false">AJ49/Z49</f>
        <v>0</v>
      </c>
      <c r="AR49" s="79" t="n">
        <f aca="false">AK49/AA49</f>
        <v>0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2585.9749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084.6944</v>
      </c>
      <c r="F50" s="74" t="n">
        <v>35.2338</v>
      </c>
      <c r="G50" s="74" t="n">
        <v>40.5919</v>
      </c>
      <c r="H50" s="75" t="n">
        <v>40.3475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2466.292</v>
      </c>
      <c r="W50" s="74" t="n">
        <v>36.7767</v>
      </c>
      <c r="X50" s="74" t="n">
        <v>41.8584</v>
      </c>
      <c r="Y50" s="74" t="n">
        <v>41.0478</v>
      </c>
      <c r="Z50" s="73" t="n">
        <v>63055.29</v>
      </c>
      <c r="AA50" s="74" t="n">
        <v>144.36</v>
      </c>
      <c r="AB50" s="74"/>
      <c r="AC50" s="76" t="n">
        <f aca="false">Z50/3600</f>
        <v>17.5153583333333</v>
      </c>
      <c r="AD50" s="77" t="n">
        <f aca="false">E50+V50</f>
        <v>3550.9864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n">
        <f aca="false">AJ50/Z50</f>
        <v>0</v>
      </c>
      <c r="AR50" s="79" t="n">
        <f aca="false">AK50/AA50</f>
        <v>0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2585.9749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488.6624</v>
      </c>
      <c r="F51" s="83" t="n">
        <v>34.7899</v>
      </c>
      <c r="G51" s="83" t="n">
        <v>40.4036</v>
      </c>
      <c r="H51" s="84" t="n">
        <v>40.0705</v>
      </c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v>2466.292</v>
      </c>
      <c r="W51" s="83" t="n">
        <v>36.7767</v>
      </c>
      <c r="X51" s="83" t="n">
        <v>41.8584</v>
      </c>
      <c r="Y51" s="83" t="n">
        <v>41.0478</v>
      </c>
      <c r="Z51" s="82" t="n">
        <v>55124.88</v>
      </c>
      <c r="AA51" s="83" t="n">
        <v>124.06</v>
      </c>
      <c r="AB51" s="83"/>
      <c r="AC51" s="86" t="n">
        <f aca="false">Z51/3600</f>
        <v>15.3124666666667</v>
      </c>
      <c r="AD51" s="77" t="n">
        <f aca="false">E51+V51</f>
        <v>2954.9544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n">
        <f aca="false">AJ51/Z51</f>
        <v>0</v>
      </c>
      <c r="AR51" s="88" t="n">
        <f aca="false">AK51/AA51</f>
        <v>0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2585.9749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8922.1864</v>
      </c>
      <c r="F52" s="62" t="n">
        <v>36.4979</v>
      </c>
      <c r="G52" s="62" t="n">
        <v>41.0218</v>
      </c>
      <c r="H52" s="63" t="n">
        <v>43.2486</v>
      </c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512.7008</v>
      </c>
      <c r="W52" s="62" t="n">
        <v>37.2678</v>
      </c>
      <c r="X52" s="62" t="n">
        <v>41.7315</v>
      </c>
      <c r="Y52" s="62" t="n">
        <v>44.0226</v>
      </c>
      <c r="Z52" s="61" t="n">
        <v>79072.83</v>
      </c>
      <c r="AA52" s="62" t="n">
        <v>212.3</v>
      </c>
      <c r="AB52" s="62"/>
      <c r="AC52" s="66" t="n">
        <f aca="false">Z52/3600</f>
        <v>21.964675</v>
      </c>
      <c r="AD52" s="67" t="n">
        <f aca="false">E52+V52</f>
        <v>32434.8872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n">
        <f aca="false">AJ52/Z52</f>
        <v>0</v>
      </c>
      <c r="AR52" s="69" t="n">
        <f aca="false">AK52/AA52</f>
        <v>0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3635.7227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2904.4984</v>
      </c>
      <c r="F53" s="74" t="n">
        <v>35.4706</v>
      </c>
      <c r="G53" s="74" t="n">
        <v>40.52</v>
      </c>
      <c r="H53" s="75" t="n">
        <v>42.8404</v>
      </c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v>3512.7008</v>
      </c>
      <c r="W53" s="74" t="n">
        <v>37.2678</v>
      </c>
      <c r="X53" s="74" t="n">
        <v>41.7315</v>
      </c>
      <c r="Y53" s="74" t="n">
        <v>44.0226</v>
      </c>
      <c r="Z53" s="73" t="n">
        <v>57895.58</v>
      </c>
      <c r="AA53" s="74" t="n">
        <v>142.8</v>
      </c>
      <c r="AB53" s="74"/>
      <c r="AC53" s="76" t="n">
        <f aca="false">Z53/3600</f>
        <v>16.0821055555556</v>
      </c>
      <c r="AD53" s="77" t="n">
        <f aca="false">E53+V53</f>
        <v>16417.1992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n">
        <f aca="false">AJ53/Z53</f>
        <v>0</v>
      </c>
      <c r="AR53" s="79" t="n">
        <f aca="false">AK53/AA53</f>
        <v>0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3635.7227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5629.0208</v>
      </c>
      <c r="F54" s="74" t="n">
        <v>34.7762</v>
      </c>
      <c r="G54" s="74" t="n">
        <v>39.952</v>
      </c>
      <c r="H54" s="75" t="n">
        <v>42.4211</v>
      </c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v>3512.7008</v>
      </c>
      <c r="W54" s="74" t="n">
        <v>37.2678</v>
      </c>
      <c r="X54" s="74" t="n">
        <v>41.7315</v>
      </c>
      <c r="Y54" s="74" t="n">
        <v>44.0226</v>
      </c>
      <c r="Z54" s="73" t="n">
        <v>61925.28</v>
      </c>
      <c r="AA54" s="74" t="n">
        <v>172.95</v>
      </c>
      <c r="AB54" s="74"/>
      <c r="AC54" s="76" t="n">
        <f aca="false">Z54/3600</f>
        <v>17.2014666666667</v>
      </c>
      <c r="AD54" s="77" t="n">
        <f aca="false">E54+V54</f>
        <v>9141.7216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n">
        <f aca="false">AJ54/Z54</f>
        <v>0</v>
      </c>
      <c r="AR54" s="79" t="n">
        <f aca="false">AK54/AA54</f>
        <v>0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3635.7227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532.2784</v>
      </c>
      <c r="F55" s="83" t="n">
        <v>34.2135</v>
      </c>
      <c r="G55" s="83" t="n">
        <v>39.6585</v>
      </c>
      <c r="H55" s="84" t="n">
        <v>42.2181</v>
      </c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v>3512.7008</v>
      </c>
      <c r="W55" s="83" t="n">
        <v>37.2678</v>
      </c>
      <c r="X55" s="83" t="n">
        <v>41.7315</v>
      </c>
      <c r="Y55" s="83" t="n">
        <v>44.0226</v>
      </c>
      <c r="Z55" s="82" t="n">
        <v>59563.03</v>
      </c>
      <c r="AA55" s="83" t="n">
        <v>165.15</v>
      </c>
      <c r="AB55" s="83"/>
      <c r="AC55" s="86" t="n">
        <f aca="false">Z55/3600</f>
        <v>16.5452861111111</v>
      </c>
      <c r="AD55" s="77" t="n">
        <f aca="false">E55+V55</f>
        <v>6044.9792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n">
        <f aca="false">AJ55/Z55</f>
        <v>0</v>
      </c>
      <c r="AR55" s="88" t="n">
        <f aca="false">AK55/AA55</f>
        <v>0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3635.7227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618.792</v>
      </c>
      <c r="F56" s="62" t="n">
        <v>34.8042</v>
      </c>
      <c r="G56" s="62" t="n">
        <v>40.0155</v>
      </c>
      <c r="H56" s="63" t="n">
        <v>42.4578</v>
      </c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13.9872</v>
      </c>
      <c r="W56" s="62" t="n">
        <v>35.1091</v>
      </c>
      <c r="X56" s="62" t="n">
        <v>40.6003</v>
      </c>
      <c r="Y56" s="62" t="n">
        <v>43.0686</v>
      </c>
      <c r="Z56" s="61" t="n">
        <v>58497.86</v>
      </c>
      <c r="AA56" s="62" t="n">
        <v>159.93</v>
      </c>
      <c r="AB56" s="62"/>
      <c r="AC56" s="66" t="n">
        <f aca="false">Z56/3600</f>
        <v>16.2494055555556</v>
      </c>
      <c r="AD56" s="67" t="n">
        <f aca="false">E56+V56</f>
        <v>8132.7792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n">
        <f aca="false">AJ56/Z56</f>
        <v>0</v>
      </c>
      <c r="AR56" s="69" t="n">
        <f aca="false">AK56/AA56</f>
        <v>0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1632.7652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428.5624</v>
      </c>
      <c r="F57" s="74" t="n">
        <v>34.1358</v>
      </c>
      <c r="G57" s="74" t="n">
        <v>39.6516</v>
      </c>
      <c r="H57" s="75" t="n">
        <v>42.1981</v>
      </c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v>1513.9872</v>
      </c>
      <c r="W57" s="74" t="n">
        <v>35.1091</v>
      </c>
      <c r="X57" s="74" t="n">
        <v>40.6003</v>
      </c>
      <c r="Y57" s="74" t="n">
        <v>43.0686</v>
      </c>
      <c r="Z57" s="73" t="n">
        <v>43786.13</v>
      </c>
      <c r="AA57" s="74" t="n">
        <v>108.73</v>
      </c>
      <c r="AB57" s="74"/>
      <c r="AC57" s="76" t="n">
        <f aca="false">Z57/3600</f>
        <v>12.1628138888889</v>
      </c>
      <c r="AD57" s="77" t="n">
        <f aca="false">E57+V57</f>
        <v>4942.5496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n">
        <f aca="false">AJ57/Z57</f>
        <v>0</v>
      </c>
      <c r="AR57" s="79" t="n">
        <f aca="false">AK57/AA57</f>
        <v>0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1632.7652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681.1544</v>
      </c>
      <c r="F58" s="74" t="n">
        <v>33.3809</v>
      </c>
      <c r="G58" s="74" t="n">
        <v>39.025</v>
      </c>
      <c r="H58" s="75" t="n">
        <v>41.6891</v>
      </c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v>1513.9872</v>
      </c>
      <c r="W58" s="74" t="n">
        <v>35.1091</v>
      </c>
      <c r="X58" s="74" t="n">
        <v>40.6003</v>
      </c>
      <c r="Y58" s="74" t="n">
        <v>43.0686</v>
      </c>
      <c r="Z58" s="73" t="n">
        <v>42000.83</v>
      </c>
      <c r="AA58" s="74" t="n">
        <v>114.4</v>
      </c>
      <c r="AB58" s="74"/>
      <c r="AC58" s="76" t="n">
        <f aca="false">Z58/3600</f>
        <v>11.6668972222222</v>
      </c>
      <c r="AD58" s="77" t="n">
        <f aca="false">E58+V58</f>
        <v>3195.1416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n">
        <f aca="false">AJ58/Z58</f>
        <v>0</v>
      </c>
      <c r="AR58" s="79" t="n">
        <f aca="false">AK58/AA58</f>
        <v>0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1632.7652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781.788</v>
      </c>
      <c r="F59" s="83" t="n">
        <v>32.7003</v>
      </c>
      <c r="G59" s="83" t="n">
        <v>38.7537</v>
      </c>
      <c r="H59" s="84" t="n">
        <v>41.4906</v>
      </c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v>1513.9872</v>
      </c>
      <c r="W59" s="83" t="n">
        <v>35.1091</v>
      </c>
      <c r="X59" s="83" t="n">
        <v>40.6003</v>
      </c>
      <c r="Y59" s="83" t="n">
        <v>43.0686</v>
      </c>
      <c r="Z59" s="82" t="n">
        <v>51335.21</v>
      </c>
      <c r="AA59" s="83" t="n">
        <v>150.81</v>
      </c>
      <c r="AB59" s="83"/>
      <c r="AC59" s="86" t="n">
        <f aca="false">Z59/3600</f>
        <v>14.2597805555556</v>
      </c>
      <c r="AD59" s="89" t="n">
        <f aca="false">E59+V59</f>
        <v>2295.7752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n">
        <f aca="false">AJ59/Z59</f>
        <v>0</v>
      </c>
      <c r="AR59" s="88" t="n">
        <f aca="false">AK59/AA59</f>
        <v>0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1632.7652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</v>
      </c>
      <c r="AR64" s="97" t="n">
        <f aca="false">GEOMEAN(AR4:AR59)</f>
        <v>0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43057.8277935472</v>
      </c>
      <c r="AA80" s="106" t="n">
        <f aca="false">GEOMEAN(AA4:AA59)</f>
        <v>102.647585813437</v>
      </c>
      <c r="AB80" s="106"/>
      <c r="AC80" s="40" t="n">
        <f aca="false">GEOMEAN(AC4:AC59)</f>
        <v>11.9605077204298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515.418708333333</v>
      </c>
      <c r="AA81" s="1" t="n">
        <f aca="false">SUM(AA4:AA59)/3600</f>
        <v>1.23506388888889</v>
      </c>
      <c r="AC81" s="108" t="n">
        <f aca="false">SUM(AC4:AC59)</f>
        <v>515.418708333333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71</cp:lastModifiedBy>
  <dcterms:modified xsi:type="dcterms:W3CDTF">2013-01-14T04:5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4883698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auto-paste generated excel file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