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Bug Fix</t>
  </si>
  <si>
    <t xml:space="preserve">Class A</t>
  </si>
  <si>
    <t xml:space="preserve">Tested:</t>
  </si>
  <si>
    <t xml:space="preserve">JCTVC-L0330 2 Tranform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30 2 Tran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005575"/>
        <c:axId val="12402292"/>
      </c:scatterChart>
      <c:valAx>
        <c:axId val="9500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292"/>
        <c:crossesAt val="0"/>
        <c:crossBetween val="midCat"/>
      </c:valAx>
      <c:valAx>
        <c:axId val="12402292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30 2 Tran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89991"/>
        <c:axId val="60501446"/>
      </c:scatterChart>
      <c:valAx>
        <c:axId val="518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446"/>
        <c:crossesAt val="0"/>
        <c:crossBetween val="midCat"/>
      </c:valAx>
      <c:valAx>
        <c:axId val="60501446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30 2 Tran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382895"/>
        <c:axId val="28554754"/>
      </c:scatterChart>
      <c:valAx>
        <c:axId val="4438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754"/>
        <c:crossesAt val="0"/>
        <c:crossBetween val="midCat"/>
      </c:valAx>
      <c:valAx>
        <c:axId val="28554754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30 2 Tran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785651"/>
        <c:axId val="20837626"/>
      </c:scatterChart>
      <c:valAx>
        <c:axId val="3778565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626"/>
        <c:crossesAt val="0"/>
        <c:crossBetween val="midCat"/>
      </c:valAx>
      <c:valAx>
        <c:axId val="2083762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6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730714891212</cdr:y>
    </cdr:to>
    <cdr:sp>
      <cdr:nvSpPr>
        <cdr:cNvPr id="1" name="Text Box 4"/>
        <cdr:cNvSpPr/>
      </cdr:nvSpPr>
      <cdr:spPr>
        <a:xfrm>
          <a:off x="2149920" y="405000"/>
          <a:ext cx="44042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7751533526052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2640"/>
          <a:ext cx="403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O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4188180290417</v>
      </c>
      <c r="D8" s="22"/>
      <c r="E8" s="22"/>
      <c r="F8" s="22" t="n">
        <f aca="false">'AI HEVC 1.5x'!$AQ$64</f>
        <v>1.0352719111939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278449578772</v>
      </c>
      <c r="D9" s="25"/>
      <c r="E9" s="25"/>
      <c r="F9" s="25" t="n">
        <f aca="false">'AI HEVC 1.5x'!$AR$64</f>
        <v>0.99693730221176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Not matched</v>
      </c>
      <c r="D22" s="27"/>
      <c r="E22" s="27"/>
      <c r="F22" s="27" t="str">
        <f aca="false">'RA HEVC 1.5x'!$BA$64</f>
        <v>Not matched</v>
      </c>
      <c r="G22" s="27"/>
      <c r="H22" s="27"/>
      <c r="I22" s="27" t="str">
        <f aca="false">'RA HEVC SNR'!$BA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Not matched</v>
      </c>
      <c r="D33" s="27"/>
      <c r="E33" s="27"/>
      <c r="F33" s="27" t="str">
        <f aca="false">'LD-P HEVC 1.5x'!$BA$64</f>
        <v>Not matched</v>
      </c>
      <c r="G33" s="27"/>
      <c r="H33" s="27"/>
      <c r="I33" s="27" t="str">
        <f aca="false">'LD-P HEVC SNR'!$BA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2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2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62.376</v>
      </c>
      <c r="F4" s="62" t="n">
        <v>41.4716</v>
      </c>
      <c r="G4" s="62" t="n">
        <v>41.3613</v>
      </c>
      <c r="H4" s="63" t="n">
        <v>43.7991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43274.06</v>
      </c>
      <c r="AA4" s="62" t="n">
        <v>92.5</v>
      </c>
      <c r="AB4" s="62"/>
      <c r="AC4" s="66" t="n">
        <f aca="false">Z4/3600</f>
        <v>12.0205722222222</v>
      </c>
      <c r="AD4" s="67" t="n">
        <f aca="false">E4+V4</f>
        <v>17754.660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109.0332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8879.2528</v>
      </c>
      <c r="F5" s="74" t="n">
        <v>40.2721</v>
      </c>
      <c r="G5" s="74" t="n">
        <v>40.4888</v>
      </c>
      <c r="H5" s="75" t="n">
        <v>42.8883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40313.51</v>
      </c>
      <c r="AA5" s="74" t="n">
        <v>85.28</v>
      </c>
      <c r="AB5" s="74"/>
      <c r="AC5" s="76" t="n">
        <f aca="false">Z5/3600</f>
        <v>11.1981972222222</v>
      </c>
      <c r="AD5" s="77" t="n">
        <f aca="false">E5+V5</f>
        <v>11871.537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109.0332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5053.0608</v>
      </c>
      <c r="F6" s="74" t="n">
        <v>39.0637</v>
      </c>
      <c r="G6" s="74" t="n">
        <v>39.6421</v>
      </c>
      <c r="H6" s="75" t="n">
        <v>41.9722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8242.11</v>
      </c>
      <c r="AA6" s="74" t="n">
        <v>78.97</v>
      </c>
      <c r="AB6" s="74"/>
      <c r="AC6" s="76" t="n">
        <f aca="false">Z6/3600</f>
        <v>10.6228083333333</v>
      </c>
      <c r="AD6" s="77" t="n">
        <f aca="false">E6+V6</f>
        <v>8045.3456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109.0332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1878.8496</v>
      </c>
      <c r="F7" s="83" t="n">
        <v>37.7747</v>
      </c>
      <c r="G7" s="83" t="n">
        <v>38.8662</v>
      </c>
      <c r="H7" s="84" t="n">
        <v>41.1894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2924.63</v>
      </c>
      <c r="AA7" s="83" t="n">
        <v>57.56</v>
      </c>
      <c r="AB7" s="83"/>
      <c r="AC7" s="86" t="n">
        <f aca="false">Z7/3600</f>
        <v>9.14573055555556</v>
      </c>
      <c r="AD7" s="77" t="n">
        <f aca="false">E7+V7</f>
        <v>4871.1344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109.0332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5966.7712</v>
      </c>
      <c r="F8" s="62" t="n">
        <v>39.1418</v>
      </c>
      <c r="G8" s="62" t="n">
        <v>39.7298</v>
      </c>
      <c r="H8" s="63" t="n">
        <v>42.1141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9855.24</v>
      </c>
      <c r="AA8" s="62" t="n">
        <v>54.96</v>
      </c>
      <c r="AB8" s="62"/>
      <c r="AC8" s="66" t="n">
        <f aca="false">Z8/3600</f>
        <v>8.29312222222222</v>
      </c>
      <c r="AD8" s="67" t="n">
        <f aca="false">E8+V8</f>
        <v>7522.6672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667.974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3857.7904</v>
      </c>
      <c r="F9" s="74" t="n">
        <v>38.0415</v>
      </c>
      <c r="G9" s="74" t="n">
        <v>38.9901</v>
      </c>
      <c r="H9" s="75" t="n">
        <v>41.3333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35421.3</v>
      </c>
      <c r="AA9" s="74" t="n">
        <v>74.21</v>
      </c>
      <c r="AB9" s="74"/>
      <c r="AC9" s="76" t="n">
        <f aca="false">Z9/3600</f>
        <v>9.83925</v>
      </c>
      <c r="AD9" s="77" t="n">
        <f aca="false">E9+V9</f>
        <v>5413.686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667.974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2422.6176</v>
      </c>
      <c r="F10" s="74" t="n">
        <v>36.881</v>
      </c>
      <c r="G10" s="74" t="n">
        <v>38.5458</v>
      </c>
      <c r="H10" s="75" t="n">
        <v>40.865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30550.67</v>
      </c>
      <c r="AA10" s="74" t="n">
        <v>55.68</v>
      </c>
      <c r="AB10" s="74"/>
      <c r="AC10" s="76" t="n">
        <f aca="false">Z10/3600</f>
        <v>8.48629722222222</v>
      </c>
      <c r="AD10" s="77" t="n">
        <f aca="false">E10+V10</f>
        <v>3978.5136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667.974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981.9856</v>
      </c>
      <c r="F11" s="83" t="n">
        <v>35.5734</v>
      </c>
      <c r="G11" s="83" t="n">
        <v>37.7376</v>
      </c>
      <c r="H11" s="84" t="n">
        <v>40.0224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8227.87</v>
      </c>
      <c r="AA11" s="83" t="n">
        <v>47.34</v>
      </c>
      <c r="AB11" s="83"/>
      <c r="AC11" s="86" t="n">
        <f aca="false">Z11/3600</f>
        <v>7.841075</v>
      </c>
      <c r="AD11" s="77" t="n">
        <f aca="false">E11+V11</f>
        <v>2537.8816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667.974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33901.6656</v>
      </c>
      <c r="F12" s="62" t="n">
        <v>40.6371</v>
      </c>
      <c r="G12" s="62" t="n">
        <v>44.1325</v>
      </c>
      <c r="H12" s="63" t="n">
        <v>44.183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68101</v>
      </c>
      <c r="AA12" s="62" t="n">
        <v>130.44</v>
      </c>
      <c r="AB12" s="62"/>
      <c r="AC12" s="66" t="n">
        <f aca="false">Z12/3600</f>
        <v>18.9169444444444</v>
      </c>
      <c r="AD12" s="67" t="n">
        <f aca="false">E12+V12</f>
        <v>45435.0448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1652.6021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20985.9568</v>
      </c>
      <c r="F13" s="74" t="n">
        <v>39.1872</v>
      </c>
      <c r="G13" s="74" t="n">
        <v>43.1476</v>
      </c>
      <c r="H13" s="75" t="n">
        <v>43.4406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3705.71</v>
      </c>
      <c r="AA13" s="74" t="n">
        <v>87.77</v>
      </c>
      <c r="AB13" s="74"/>
      <c r="AC13" s="76" t="n">
        <f aca="false">Z13/3600</f>
        <v>14.9182527777778</v>
      </c>
      <c r="AD13" s="77" t="n">
        <f aca="false">E13+V13</f>
        <v>32519.33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1652.6021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11187.9648</v>
      </c>
      <c r="F14" s="74" t="n">
        <v>37.7036</v>
      </c>
      <c r="G14" s="74" t="n">
        <v>42.2615</v>
      </c>
      <c r="H14" s="75" t="n">
        <v>42.7489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7904.39</v>
      </c>
      <c r="AA14" s="74" t="n">
        <v>97.86</v>
      </c>
      <c r="AB14" s="74"/>
      <c r="AC14" s="76" t="n">
        <f aca="false">Z14/3600</f>
        <v>16.0845527777778</v>
      </c>
      <c r="AD14" s="77" t="n">
        <f aca="false">E14+V14</f>
        <v>22721.344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1652.6021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3278.3824</v>
      </c>
      <c r="F15" s="83" t="n">
        <v>36.1961</v>
      </c>
      <c r="G15" s="83" t="n">
        <v>41.7682</v>
      </c>
      <c r="H15" s="84" t="n">
        <v>42.3403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2088.12</v>
      </c>
      <c r="AA15" s="83" t="n">
        <v>74.6</v>
      </c>
      <c r="AB15" s="83"/>
      <c r="AC15" s="86" t="n">
        <f aca="false">Z15/3600</f>
        <v>14.4689222222222</v>
      </c>
      <c r="AD15" s="77" t="n">
        <f aca="false">E15+V15</f>
        <v>14811.7616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1652.6021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17494.5488</v>
      </c>
      <c r="F16" s="62" t="n">
        <v>37.9272</v>
      </c>
      <c r="G16" s="62" t="n">
        <v>42.4382</v>
      </c>
      <c r="H16" s="63" t="n">
        <v>42.8866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3055.17</v>
      </c>
      <c r="AA16" s="62" t="n">
        <v>89.55</v>
      </c>
      <c r="AB16" s="62"/>
      <c r="AC16" s="66" t="n">
        <f aca="false">Z16/3600</f>
        <v>14.7375472222222</v>
      </c>
      <c r="AD16" s="67" t="n">
        <f aca="false">E16+V16</f>
        <v>24542.380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7162.3396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11467.2304</v>
      </c>
      <c r="F17" s="74" t="n">
        <v>36.5729</v>
      </c>
      <c r="G17" s="74" t="n">
        <v>41.6163</v>
      </c>
      <c r="H17" s="75" t="n">
        <v>42.2239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51985.46</v>
      </c>
      <c r="AA17" s="74" t="n">
        <v>80.8</v>
      </c>
      <c r="AB17" s="74"/>
      <c r="AC17" s="76" t="n">
        <f aca="false">Z17/3600</f>
        <v>14.4404055555556</v>
      </c>
      <c r="AD17" s="77" t="n">
        <f aca="false">E17+V17</f>
        <v>18515.0624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7162.3396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6277.9152</v>
      </c>
      <c r="F18" s="74" t="n">
        <v>35.1003</v>
      </c>
      <c r="G18" s="74" t="n">
        <v>41.0373</v>
      </c>
      <c r="H18" s="75" t="n">
        <v>41.7549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51068.51</v>
      </c>
      <c r="AA18" s="74" t="n">
        <v>84.66</v>
      </c>
      <c r="AB18" s="74"/>
      <c r="AC18" s="76" t="n">
        <f aca="false">Z18/3600</f>
        <v>14.1856972222222</v>
      </c>
      <c r="AD18" s="77" t="n">
        <f aca="false">E18+V18</f>
        <v>13325.7472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7162.3396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1612.9584</v>
      </c>
      <c r="F19" s="83" t="n">
        <v>33.6186</v>
      </c>
      <c r="G19" s="83" t="n">
        <v>40.5202</v>
      </c>
      <c r="H19" s="84" t="n">
        <v>41.2857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9652.41</v>
      </c>
      <c r="AA19" s="83" t="n">
        <v>76.96</v>
      </c>
      <c r="AB19" s="83"/>
      <c r="AC19" s="86" t="n">
        <f aca="false">Z19/3600</f>
        <v>13.7923361111111</v>
      </c>
      <c r="AD19" s="77" t="n">
        <f aca="false">E19+V19</f>
        <v>8660.7904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7162.3396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4941.9064</v>
      </c>
      <c r="F20" s="62" t="n">
        <v>41.5329</v>
      </c>
      <c r="G20" s="62" t="n">
        <v>43.2175</v>
      </c>
      <c r="H20" s="63" t="n">
        <v>44.7241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45365.25</v>
      </c>
      <c r="AA20" s="62" t="n">
        <v>83.22</v>
      </c>
      <c r="AB20" s="62"/>
      <c r="AC20" s="66" t="n">
        <f aca="false">Z20/3600</f>
        <v>12.6014583333333</v>
      </c>
      <c r="AD20" s="67" t="n">
        <f aca="false">E20+V20</f>
        <v>6552.4352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731.57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3194.928</v>
      </c>
      <c r="F21" s="74" t="n">
        <v>40.7685</v>
      </c>
      <c r="G21" s="74" t="n">
        <v>42.5088</v>
      </c>
      <c r="H21" s="75" t="n">
        <v>43.8088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8856.74</v>
      </c>
      <c r="AA21" s="74" t="n">
        <v>67.45</v>
      </c>
      <c r="AB21" s="74"/>
      <c r="AC21" s="76" t="n">
        <f aca="false">Z21/3600</f>
        <v>10.7935388888889</v>
      </c>
      <c r="AD21" s="77" t="n">
        <f aca="false">E21+V21</f>
        <v>4805.456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731.577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1785.5344</v>
      </c>
      <c r="F22" s="74" t="n">
        <v>39.8126</v>
      </c>
      <c r="G22" s="74" t="n">
        <v>41.7116</v>
      </c>
      <c r="H22" s="75" t="n">
        <v>42.8881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42296.57</v>
      </c>
      <c r="AA22" s="74" t="n">
        <v>77.23</v>
      </c>
      <c r="AB22" s="74"/>
      <c r="AC22" s="76" t="n">
        <f aca="false">Z22/3600</f>
        <v>11.7490472222222</v>
      </c>
      <c r="AD22" s="77" t="n">
        <f aca="false">E22+V22</f>
        <v>3396.063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731.577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557.7</v>
      </c>
      <c r="F23" s="83" t="n">
        <v>38.6815</v>
      </c>
      <c r="G23" s="83" t="n">
        <v>41.1336</v>
      </c>
      <c r="H23" s="84" t="n">
        <v>42.275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43414.64</v>
      </c>
      <c r="AA23" s="83" t="n">
        <v>77.66</v>
      </c>
      <c r="AB23" s="83"/>
      <c r="AC23" s="86" t="n">
        <f aca="false">Z23/3600</f>
        <v>12.0596222222222</v>
      </c>
      <c r="AD23" s="77" t="n">
        <f aca="false">E23+V23</f>
        <v>2168.2288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731.577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2583.9264</v>
      </c>
      <c r="F24" s="62" t="n">
        <v>39.9683</v>
      </c>
      <c r="G24" s="62" t="n">
        <v>41.8473</v>
      </c>
      <c r="H24" s="63" t="n">
        <v>43.069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8771.16</v>
      </c>
      <c r="AA24" s="62" t="n">
        <v>73.28</v>
      </c>
      <c r="AB24" s="62"/>
      <c r="AC24" s="66" t="n">
        <f aca="false">Z24/3600</f>
        <v>10.7697666666667</v>
      </c>
      <c r="AD24" s="67" t="n">
        <f aca="false">E24+V24</f>
        <v>3481.178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014.3248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1756.6928</v>
      </c>
      <c r="F25" s="74" t="n">
        <v>39.0155</v>
      </c>
      <c r="G25" s="74" t="n">
        <v>41.1854</v>
      </c>
      <c r="H25" s="75" t="n">
        <v>42.3302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7615.95</v>
      </c>
      <c r="AA25" s="74" t="n">
        <v>70.36</v>
      </c>
      <c r="AB25" s="74"/>
      <c r="AC25" s="76" t="n">
        <f aca="false">Z25/3600</f>
        <v>10.448875</v>
      </c>
      <c r="AD25" s="77" t="n">
        <f aca="false">E25+V25</f>
        <v>2653.9448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14.3248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1040.8344</v>
      </c>
      <c r="F26" s="74" t="n">
        <v>37.887</v>
      </c>
      <c r="G26" s="74" t="n">
        <v>40.7118</v>
      </c>
      <c r="H26" s="75" t="n">
        <v>41.8658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4549.83</v>
      </c>
      <c r="AA26" s="74" t="n">
        <v>65.73</v>
      </c>
      <c r="AB26" s="74"/>
      <c r="AC26" s="76" t="n">
        <f aca="false">Z26/3600</f>
        <v>9.597175</v>
      </c>
      <c r="AD26" s="77" t="n">
        <f aca="false">E26+V26</f>
        <v>1938.086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14.3248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328.4864</v>
      </c>
      <c r="F27" s="83" t="n">
        <v>36.6045</v>
      </c>
      <c r="G27" s="83" t="n">
        <v>40.1156</v>
      </c>
      <c r="H27" s="84" t="n">
        <v>41.322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4937.91</v>
      </c>
      <c r="AA27" s="83" t="n">
        <v>56.7</v>
      </c>
      <c r="AB27" s="83"/>
      <c r="AC27" s="86" t="n">
        <f aca="false">Z27/3600</f>
        <v>9.704975</v>
      </c>
      <c r="AD27" s="77" t="n">
        <f aca="false">E27+V27</f>
        <v>1225.73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1014.324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8081.2632</v>
      </c>
      <c r="F28" s="62" t="n">
        <v>39.8194</v>
      </c>
      <c r="G28" s="62" t="n">
        <v>41.8726</v>
      </c>
      <c r="H28" s="63" t="n">
        <v>43.0041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4625.98</v>
      </c>
      <c r="AA28" s="62" t="n">
        <v>63.04</v>
      </c>
      <c r="AB28" s="62"/>
      <c r="AC28" s="66" t="n">
        <f aca="false">Z28/3600</f>
        <v>9.61832777777778</v>
      </c>
      <c r="AD28" s="67" t="n">
        <f aca="false">E28+V28</f>
        <v>10021.902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054.8401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5162.992</v>
      </c>
      <c r="F29" s="74" t="n">
        <v>38.6609</v>
      </c>
      <c r="G29" s="74" t="n">
        <v>40.9891</v>
      </c>
      <c r="H29" s="75" t="n">
        <v>42.0066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7363.61</v>
      </c>
      <c r="AA29" s="74" t="n">
        <v>77.84</v>
      </c>
      <c r="AB29" s="74"/>
      <c r="AC29" s="76" t="n">
        <f aca="false">Z29/3600</f>
        <v>10.3787805555556</v>
      </c>
      <c r="AD29" s="77" t="n">
        <f aca="false">E29+V29</f>
        <v>7103.6312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054.8401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3057.7104</v>
      </c>
      <c r="F30" s="74" t="n">
        <v>37.4459</v>
      </c>
      <c r="G30" s="74" t="n">
        <v>40.0413</v>
      </c>
      <c r="H30" s="75" t="n">
        <v>41.03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36154.29</v>
      </c>
      <c r="AA30" s="74" t="n">
        <v>74.44</v>
      </c>
      <c r="AB30" s="74"/>
      <c r="AC30" s="76" t="n">
        <f aca="false">Z30/3600</f>
        <v>10.0428583333333</v>
      </c>
      <c r="AD30" s="77" t="n">
        <f aca="false">E30+V30</f>
        <v>4998.349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054.8401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1177.3048</v>
      </c>
      <c r="F31" s="83" t="n">
        <v>36.1339</v>
      </c>
      <c r="G31" s="83" t="n">
        <v>39.1296</v>
      </c>
      <c r="H31" s="84" t="n">
        <v>40.2013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34657.98</v>
      </c>
      <c r="AA31" s="83" t="n">
        <v>73.13</v>
      </c>
      <c r="AB31" s="83"/>
      <c r="AC31" s="86" t="n">
        <f aca="false">Z31/3600</f>
        <v>9.62721666666667</v>
      </c>
      <c r="AD31" s="77" t="n">
        <f aca="false">E31+V31</f>
        <v>3117.944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054.8401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717.156</v>
      </c>
      <c r="F32" s="62" t="n">
        <v>37.5048</v>
      </c>
      <c r="G32" s="62" t="n">
        <v>40.1363</v>
      </c>
      <c r="H32" s="63" t="n">
        <v>41.127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33829.89</v>
      </c>
      <c r="AA32" s="62" t="n">
        <v>70.57</v>
      </c>
      <c r="AB32" s="62"/>
      <c r="AC32" s="66" t="n">
        <f aca="false">Z32/3600</f>
        <v>9.39719166666667</v>
      </c>
      <c r="AD32" s="67" t="n">
        <f aca="false">E32+V32</f>
        <v>4692.63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085.2874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464.4384</v>
      </c>
      <c r="F33" s="74" t="n">
        <v>36.3708</v>
      </c>
      <c r="G33" s="74" t="n">
        <v>39.3065</v>
      </c>
      <c r="H33" s="75" t="n">
        <v>40.3372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8175.6</v>
      </c>
      <c r="AA33" s="74" t="n">
        <v>50.49</v>
      </c>
      <c r="AB33" s="74"/>
      <c r="AC33" s="76" t="n">
        <f aca="false">Z33/3600</f>
        <v>7.82655555555556</v>
      </c>
      <c r="AD33" s="77" t="n">
        <f aca="false">E33+V33</f>
        <v>3439.918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085.2874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1522.468</v>
      </c>
      <c r="F34" s="74" t="n">
        <v>35.2085</v>
      </c>
      <c r="G34" s="74" t="n">
        <v>38.812</v>
      </c>
      <c r="H34" s="75" t="n">
        <v>39.9065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31375.47</v>
      </c>
      <c r="AA34" s="74" t="n">
        <v>71.22</v>
      </c>
      <c r="AB34" s="74"/>
      <c r="AC34" s="76" t="n">
        <f aca="false">Z34/3600</f>
        <v>8.71540833333333</v>
      </c>
      <c r="AD34" s="77" t="n">
        <f aca="false">E34+V34</f>
        <v>2497.94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085.2874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604.6008</v>
      </c>
      <c r="F35" s="83" t="n">
        <v>33.9406</v>
      </c>
      <c r="G35" s="83" t="n">
        <v>37.926</v>
      </c>
      <c r="H35" s="84" t="n">
        <v>39.2206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5461.84</v>
      </c>
      <c r="AA35" s="83" t="n">
        <v>44.12</v>
      </c>
      <c r="AB35" s="83"/>
      <c r="AC35" s="86" t="n">
        <f aca="false">Z35/3600</f>
        <v>7.07273333333333</v>
      </c>
      <c r="AD35" s="77" t="n">
        <f aca="false">E35+V35</f>
        <v>1580.0808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085.2874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21727.7776</v>
      </c>
      <c r="F36" s="62" t="n">
        <v>38.5777</v>
      </c>
      <c r="G36" s="62" t="n">
        <v>40.0653</v>
      </c>
      <c r="H36" s="63" t="n">
        <v>43.194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87082.75</v>
      </c>
      <c r="AA36" s="62" t="n">
        <v>166.4</v>
      </c>
      <c r="AB36" s="62"/>
      <c r="AC36" s="66" t="n">
        <f aca="false">Z36/3600</f>
        <v>24.1896527777778</v>
      </c>
      <c r="AD36" s="67" t="n">
        <f aca="false">E36+V36</f>
        <v>25367.269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53.8216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10849.584</v>
      </c>
      <c r="F37" s="74" t="n">
        <v>37.7551</v>
      </c>
      <c r="G37" s="74" t="n">
        <v>39.4657</v>
      </c>
      <c r="H37" s="75" t="n">
        <v>42.4205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8142.2</v>
      </c>
      <c r="AA37" s="74" t="n">
        <v>109.59</v>
      </c>
      <c r="AB37" s="74"/>
      <c r="AC37" s="76" t="n">
        <f aca="false">Z37/3600</f>
        <v>18.9283888888889</v>
      </c>
      <c r="AD37" s="77" t="n">
        <f aca="false">E37+V37</f>
        <v>14489.07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53.8216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5492.848</v>
      </c>
      <c r="F38" s="74" t="n">
        <v>36.9533</v>
      </c>
      <c r="G38" s="74" t="n">
        <v>38.9787</v>
      </c>
      <c r="H38" s="75" t="n">
        <v>41.5372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75806.27</v>
      </c>
      <c r="AA38" s="74" t="n">
        <v>147.66</v>
      </c>
      <c r="AB38" s="74"/>
      <c r="AC38" s="76" t="n">
        <f aca="false">Z38/3600</f>
        <v>21.0572972222222</v>
      </c>
      <c r="AD38" s="77" t="n">
        <f aca="false">E38+V38</f>
        <v>9132.3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53.8216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1864.1312</v>
      </c>
      <c r="F39" s="83" t="n">
        <v>35.9955</v>
      </c>
      <c r="G39" s="83" t="n">
        <v>38.537</v>
      </c>
      <c r="H39" s="84" t="n">
        <v>40.7701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73338.58</v>
      </c>
      <c r="AA39" s="83" t="n">
        <v>138.42</v>
      </c>
      <c r="AB39" s="83"/>
      <c r="AC39" s="86" t="n">
        <f aca="false">Z39/3600</f>
        <v>20.3718277777778</v>
      </c>
      <c r="AD39" s="77" t="n">
        <f aca="false">E39+V39</f>
        <v>5503.6232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53.8216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6926.5336</v>
      </c>
      <c r="F40" s="62" t="n">
        <v>37.0092</v>
      </c>
      <c r="G40" s="62" t="n">
        <v>39.0347</v>
      </c>
      <c r="H40" s="63" t="n">
        <v>41.694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7860.23</v>
      </c>
      <c r="AA40" s="62" t="n">
        <v>92.62</v>
      </c>
      <c r="AB40" s="62"/>
      <c r="AC40" s="66" t="n">
        <f aca="false">Z40/3600</f>
        <v>16.0722861111111</v>
      </c>
      <c r="AD40" s="67" t="n">
        <f aca="false">E40+V40</f>
        <v>8910.164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94.0025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4412.792</v>
      </c>
      <c r="F41" s="74" t="n">
        <v>36.1953</v>
      </c>
      <c r="G41" s="74" t="n">
        <v>38.5997</v>
      </c>
      <c r="H41" s="75" t="n">
        <v>40.897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9768.02</v>
      </c>
      <c r="AA41" s="74" t="n">
        <v>92.74</v>
      </c>
      <c r="AB41" s="74"/>
      <c r="AC41" s="76" t="n">
        <f aca="false">Z41/3600</f>
        <v>16.6022277777778</v>
      </c>
      <c r="AD41" s="77" t="n">
        <f aca="false">E41+V41</f>
        <v>6396.423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94.0025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2667.468</v>
      </c>
      <c r="F42" s="74" t="n">
        <v>35.2789</v>
      </c>
      <c r="G42" s="74" t="n">
        <v>38.2782</v>
      </c>
      <c r="H42" s="75" t="n">
        <v>40.3298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67020.43</v>
      </c>
      <c r="AA42" s="74" t="n">
        <v>127.64</v>
      </c>
      <c r="AB42" s="74"/>
      <c r="AC42" s="76" t="n">
        <f aca="false">Z42/3600</f>
        <v>18.6167861111111</v>
      </c>
      <c r="AD42" s="77" t="n">
        <f aca="false">E42+V42</f>
        <v>4651.099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94.0025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991.0184</v>
      </c>
      <c r="F43" s="83" t="n">
        <v>34.1934</v>
      </c>
      <c r="G43" s="83" t="n">
        <v>37.7665</v>
      </c>
      <c r="H43" s="84" t="n">
        <v>39.510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65778.16</v>
      </c>
      <c r="AA43" s="83" t="n">
        <v>126.21</v>
      </c>
      <c r="AB43" s="83"/>
      <c r="AC43" s="86" t="n">
        <f aca="false">Z43/3600</f>
        <v>18.2717111111111</v>
      </c>
      <c r="AD43" s="77" t="n">
        <f aca="false">E43+V43</f>
        <v>2974.6496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94.002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19592.5792</v>
      </c>
      <c r="F44" s="62" t="n">
        <v>39.3363</v>
      </c>
      <c r="G44" s="62" t="n">
        <v>43.4848</v>
      </c>
      <c r="H44" s="63" t="n">
        <v>44.6099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6554.1</v>
      </c>
      <c r="AA44" s="62" t="n">
        <v>130.13</v>
      </c>
      <c r="AB44" s="62"/>
      <c r="AC44" s="66" t="n">
        <f aca="false">Z44/3600</f>
        <v>24.0428055555556</v>
      </c>
      <c r="AD44" s="67" t="n">
        <f aca="false">E44+V44</f>
        <v>24033.349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559.9716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10582.7144</v>
      </c>
      <c r="F45" s="74" t="n">
        <v>38.4803</v>
      </c>
      <c r="G45" s="74" t="n">
        <v>42.86</v>
      </c>
      <c r="H45" s="75" t="n">
        <v>43.6493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0693.9</v>
      </c>
      <c r="AA45" s="74" t="n">
        <v>129.17</v>
      </c>
      <c r="AB45" s="74"/>
      <c r="AC45" s="76" t="n">
        <f aca="false">Z45/3600</f>
        <v>22.4149722222222</v>
      </c>
      <c r="AD45" s="77" t="n">
        <f aca="false">E45+V45</f>
        <v>15023.4848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559.9716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5473.396</v>
      </c>
      <c r="F46" s="74" t="n">
        <v>37.6667</v>
      </c>
      <c r="G46" s="74" t="n">
        <v>42.1529</v>
      </c>
      <c r="H46" s="75" t="n">
        <v>42.5813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82246.15</v>
      </c>
      <c r="AA46" s="74" t="n">
        <v>127.62</v>
      </c>
      <c r="AB46" s="74"/>
      <c r="AC46" s="76" t="n">
        <f aca="false">Z46/3600</f>
        <v>22.8461527777778</v>
      </c>
      <c r="AD46" s="77" t="n">
        <f aca="false">E46+V46</f>
        <v>9914.1664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559.9716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1703.7976</v>
      </c>
      <c r="F47" s="83" t="n">
        <v>36.7474</v>
      </c>
      <c r="G47" s="83" t="n">
        <v>41.6135</v>
      </c>
      <c r="H47" s="84" t="n">
        <v>41.8263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81102.86</v>
      </c>
      <c r="AA47" s="83" t="n">
        <v>124.87</v>
      </c>
      <c r="AB47" s="83"/>
      <c r="AC47" s="86" t="n">
        <f aca="false">Z47/3600</f>
        <v>22.5285722222222</v>
      </c>
      <c r="AD47" s="77" t="n">
        <f aca="false">E47+V47</f>
        <v>6144.568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4559.9716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7740.7632</v>
      </c>
      <c r="F48" s="62" t="n">
        <v>37.76</v>
      </c>
      <c r="G48" s="62" t="n">
        <v>42.3135</v>
      </c>
      <c r="H48" s="63" t="n">
        <v>42.8376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86273.96</v>
      </c>
      <c r="AA48" s="62" t="n">
        <v>158.4</v>
      </c>
      <c r="AB48" s="62"/>
      <c r="AC48" s="66" t="n">
        <f aca="false">Z48/3600</f>
        <v>23.9649888888889</v>
      </c>
      <c r="AD48" s="67" t="n">
        <f aca="false">E48+V48</f>
        <v>10216.962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591.2581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4918.068</v>
      </c>
      <c r="F49" s="74" t="n">
        <v>36.987</v>
      </c>
      <c r="G49" s="74" t="n">
        <v>41.6895</v>
      </c>
      <c r="H49" s="75" t="n">
        <v>41.9495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9384.63</v>
      </c>
      <c r="AA49" s="74" t="n">
        <v>114.39</v>
      </c>
      <c r="AB49" s="74"/>
      <c r="AC49" s="76" t="n">
        <f aca="false">Z49/3600</f>
        <v>19.2735083333333</v>
      </c>
      <c r="AD49" s="77" t="n">
        <f aca="false">E49+V49</f>
        <v>7394.267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591.2581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2774.8792</v>
      </c>
      <c r="F50" s="74" t="n">
        <v>36.0972</v>
      </c>
      <c r="G50" s="74" t="n">
        <v>41.1818</v>
      </c>
      <c r="H50" s="75" t="n">
        <v>41.1783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7783.28</v>
      </c>
      <c r="AA50" s="74" t="n">
        <v>103.81</v>
      </c>
      <c r="AB50" s="74"/>
      <c r="AC50" s="76" t="n">
        <f aca="false">Z50/3600</f>
        <v>18.8286888888889</v>
      </c>
      <c r="AD50" s="77" t="n">
        <f aca="false">E50+V50</f>
        <v>5251.0784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591.2581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885.4576</v>
      </c>
      <c r="F51" s="83" t="n">
        <v>35.0682</v>
      </c>
      <c r="G51" s="83" t="n">
        <v>40.5768</v>
      </c>
      <c r="H51" s="84" t="n">
        <v>40.3786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84558.9</v>
      </c>
      <c r="AA51" s="83" t="n">
        <v>156.72</v>
      </c>
      <c r="AB51" s="83"/>
      <c r="AC51" s="86" t="n">
        <f aca="false">Z51/3600</f>
        <v>23.4885833333333</v>
      </c>
      <c r="AD51" s="77" t="n">
        <f aca="false">E51+V51</f>
        <v>3361.6568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591.258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62195.0144</v>
      </c>
      <c r="F52" s="62" t="n">
        <v>38.3054</v>
      </c>
      <c r="G52" s="62" t="n">
        <v>41.419</v>
      </c>
      <c r="H52" s="63" t="n">
        <v>43.537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1717.99</v>
      </c>
      <c r="AA52" s="62" t="n">
        <v>174.29</v>
      </c>
      <c r="AB52" s="62"/>
      <c r="AC52" s="66" t="n">
        <f aca="false">Z52/3600</f>
        <v>25.4772194444444</v>
      </c>
      <c r="AD52" s="67" t="n">
        <f aca="false">E52+V52</f>
        <v>66068.5344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989.676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28133.244</v>
      </c>
      <c r="F53" s="74" t="n">
        <v>36.4831</v>
      </c>
      <c r="G53" s="74" t="n">
        <v>40.8455</v>
      </c>
      <c r="H53" s="75" t="n">
        <v>43.0761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96276.14</v>
      </c>
      <c r="AA53" s="74" t="n">
        <v>220.38</v>
      </c>
      <c r="AB53" s="74"/>
      <c r="AC53" s="76" t="n">
        <f aca="false">Z53/3600</f>
        <v>26.7433722222222</v>
      </c>
      <c r="AD53" s="77" t="n">
        <f aca="false">E53+V53</f>
        <v>32006.76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989.676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11864.2</v>
      </c>
      <c r="F54" s="74" t="n">
        <v>35.4341</v>
      </c>
      <c r="G54" s="74" t="n">
        <v>40.3577</v>
      </c>
      <c r="H54" s="75" t="n">
        <v>42.6833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85829.16</v>
      </c>
      <c r="AA54" s="74" t="n">
        <v>193.93</v>
      </c>
      <c r="AB54" s="74"/>
      <c r="AC54" s="76" t="n">
        <f aca="false">Z54/3600</f>
        <v>23.8414333333333</v>
      </c>
      <c r="AD54" s="77" t="n">
        <f aca="false">E54+V54</f>
        <v>15737.7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989.676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3748.8128</v>
      </c>
      <c r="F55" s="83" t="n">
        <v>34.6551</v>
      </c>
      <c r="G55" s="83" t="n">
        <v>39.8693</v>
      </c>
      <c r="H55" s="84" t="n">
        <v>42.3499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5333.71</v>
      </c>
      <c r="AA55" s="83" t="n">
        <v>130.62</v>
      </c>
      <c r="AB55" s="83"/>
      <c r="AC55" s="86" t="n">
        <f aca="false">Z55/3600</f>
        <v>18.1482527777778</v>
      </c>
      <c r="AD55" s="77" t="n">
        <f aca="false">E55+V55</f>
        <v>7622.332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989.676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13529.244</v>
      </c>
      <c r="F56" s="62" t="n">
        <v>35.472</v>
      </c>
      <c r="G56" s="62" t="n">
        <v>40.582</v>
      </c>
      <c r="H56" s="63" t="n">
        <v>42.8749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81105.67</v>
      </c>
      <c r="AA56" s="62" t="n">
        <v>176.15</v>
      </c>
      <c r="AB56" s="62"/>
      <c r="AC56" s="66" t="n">
        <f aca="false">Z56/3600</f>
        <v>22.5293527777778</v>
      </c>
      <c r="AD56" s="67" t="n">
        <f aca="false">E56+V56</f>
        <v>15045.05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28.5301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6574.668</v>
      </c>
      <c r="F57" s="74" t="n">
        <v>34.7983</v>
      </c>
      <c r="G57" s="74" t="n">
        <v>40.0026</v>
      </c>
      <c r="H57" s="75" t="n">
        <v>42.4191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74386.27</v>
      </c>
      <c r="AA57" s="74" t="n">
        <v>159.63</v>
      </c>
      <c r="AB57" s="74"/>
      <c r="AC57" s="76" t="n">
        <f aca="false">Z57/3600</f>
        <v>20.6628527777778</v>
      </c>
      <c r="AD57" s="77" t="n">
        <f aca="false">E57+V57</f>
        <v>8090.48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28.5301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3347.5432</v>
      </c>
      <c r="F58" s="74" t="n">
        <v>34.121</v>
      </c>
      <c r="G58" s="74" t="n">
        <v>39.641</v>
      </c>
      <c r="H58" s="75" t="n">
        <v>42.1077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70338.9</v>
      </c>
      <c r="AA58" s="74" t="n">
        <v>151.66</v>
      </c>
      <c r="AB58" s="74"/>
      <c r="AC58" s="76" t="n">
        <f aca="false">Z58/3600</f>
        <v>19.5385833333333</v>
      </c>
      <c r="AD58" s="77" t="n">
        <f aca="false">E58+V58</f>
        <v>4863.3552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28.5301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1391.7616</v>
      </c>
      <c r="F59" s="83" t="n">
        <v>33.2935</v>
      </c>
      <c r="G59" s="83" t="n">
        <v>38.9818</v>
      </c>
      <c r="H59" s="84" t="n">
        <v>41.5544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67865.95</v>
      </c>
      <c r="AA59" s="83" t="n">
        <v>147.75</v>
      </c>
      <c r="AB59" s="83"/>
      <c r="AC59" s="86" t="n">
        <f aca="false">Z59/3600</f>
        <v>18.8516527777778</v>
      </c>
      <c r="AD59" s="89" t="n">
        <f aca="false">E59+V59</f>
        <v>2907.5736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28.530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1998.8307716203</v>
      </c>
      <c r="AA80" s="106" t="n">
        <f aca="false">GEOMEAN(AA4:AA59)</f>
        <v>95.4424204251086</v>
      </c>
      <c r="AB80" s="106"/>
      <c r="AC80" s="40" t="n">
        <f aca="false">GEOMEAN(AC4:AC59)</f>
        <v>14.4441196587834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866.686411111111</v>
      </c>
      <c r="AA81" s="1" t="n">
        <f aca="false">SUM(AA4:AA59)/3600</f>
        <v>1.60178333333333</v>
      </c>
      <c r="AC81" s="108" t="n">
        <f aca="false">SUM(AC4:AC59)</f>
        <v>866.686411111111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2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2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756.4384</v>
      </c>
      <c r="F4" s="62" t="n">
        <v>41.9032</v>
      </c>
      <c r="G4" s="62" t="n">
        <v>41.6988</v>
      </c>
      <c r="H4" s="63" t="n">
        <v>43.6009</v>
      </c>
      <c r="I4" s="64"/>
      <c r="J4" s="61" t="n">
        <v>59595.168</v>
      </c>
      <c r="K4" s="62" t="n">
        <v>41.9542</v>
      </c>
      <c r="L4" s="62" t="n">
        <v>41.6967</v>
      </c>
      <c r="M4" s="63" t="n">
        <v>43.598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460.34</v>
      </c>
      <c r="AA4" s="62" t="n">
        <v>101.01</v>
      </c>
      <c r="AB4" s="62"/>
      <c r="AC4" s="66" t="n">
        <f aca="false">Z4/3600</f>
        <v>2.35009444444444</v>
      </c>
      <c r="AD4" s="67" t="n">
        <f aca="false">E4+V4</f>
        <v>87570.8704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851.88</v>
      </c>
      <c r="AK4" s="62" t="n">
        <v>97.76</v>
      </c>
      <c r="AL4" s="62"/>
      <c r="AM4" s="66" t="n">
        <f aca="false">AJ4/3600</f>
        <v>2.45885555555556</v>
      </c>
      <c r="AN4" s="67" t="n">
        <f aca="false">J4+AF4</f>
        <v>87409.6</v>
      </c>
      <c r="AO4" s="65"/>
      <c r="AP4" s="65"/>
      <c r="AQ4" s="68" t="n">
        <f aca="false">AJ4/Z4</f>
        <v>1.04627946394589</v>
      </c>
      <c r="AR4" s="69" t="n">
        <f aca="false">AK4/AA4</f>
        <v>0.96782496782496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208.3888</v>
      </c>
      <c r="F5" s="74" t="n">
        <v>40.5539</v>
      </c>
      <c r="G5" s="74" t="n">
        <v>40.5643</v>
      </c>
      <c r="H5" s="75" t="n">
        <v>42.5585</v>
      </c>
      <c r="I5" s="64"/>
      <c r="J5" s="73" t="n">
        <v>41197.4768</v>
      </c>
      <c r="K5" s="74" t="n">
        <v>40.6197</v>
      </c>
      <c r="L5" s="74" t="n">
        <v>40.5584</v>
      </c>
      <c r="M5" s="75" t="n">
        <v>42.5531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927.47</v>
      </c>
      <c r="AA5" s="74" t="n">
        <v>91.5</v>
      </c>
      <c r="AB5" s="74"/>
      <c r="AC5" s="76" t="n">
        <f aca="false">Z5/3600</f>
        <v>2.202075</v>
      </c>
      <c r="AD5" s="77" t="n">
        <f aca="false">E5+V5</f>
        <v>69022.8208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8307.56</v>
      </c>
      <c r="AK5" s="74" t="n">
        <v>94.08</v>
      </c>
      <c r="AL5" s="74"/>
      <c r="AM5" s="76" t="n">
        <f aca="false">AJ5/3600</f>
        <v>2.30765555555556</v>
      </c>
      <c r="AN5" s="77" t="n">
        <f aca="false">J5+AF5</f>
        <v>69011.9088</v>
      </c>
      <c r="AO5" s="65"/>
      <c r="AP5" s="65"/>
      <c r="AQ5" s="78" t="n">
        <f aca="false">AJ5/Z5</f>
        <v>1.04794593987741</v>
      </c>
      <c r="AR5" s="79" t="n">
        <f aca="false">AK5/AA5</f>
        <v>1.02819672131148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6078.4432</v>
      </c>
      <c r="F6" s="74" t="n">
        <v>39.218</v>
      </c>
      <c r="G6" s="74" t="n">
        <v>39.5468</v>
      </c>
      <c r="H6" s="75" t="n">
        <v>41.6223</v>
      </c>
      <c r="I6" s="64"/>
      <c r="J6" s="73" t="n">
        <v>26343.1312</v>
      </c>
      <c r="K6" s="74" t="n">
        <v>39.3136</v>
      </c>
      <c r="L6" s="74" t="n">
        <v>39.5324</v>
      </c>
      <c r="M6" s="75" t="n">
        <v>41.6077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701.9</v>
      </c>
      <c r="AA6" s="74" t="n">
        <v>91.1</v>
      </c>
      <c r="AB6" s="74"/>
      <c r="AC6" s="76" t="n">
        <f aca="false">Z6/3600</f>
        <v>2.13941666666667</v>
      </c>
      <c r="AD6" s="77" t="n">
        <f aca="false">E6+V6</f>
        <v>53892.8752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7899.35</v>
      </c>
      <c r="AK6" s="74" t="n">
        <v>86.16</v>
      </c>
      <c r="AL6" s="74"/>
      <c r="AM6" s="76" t="n">
        <f aca="false">AJ6/3600</f>
        <v>2.19426388888889</v>
      </c>
      <c r="AN6" s="77" t="n">
        <f aca="false">J6+AF6</f>
        <v>54157.5632</v>
      </c>
      <c r="AO6" s="65"/>
      <c r="AP6" s="65"/>
      <c r="AQ6" s="78" t="n">
        <f aca="false">AJ6/Z6</f>
        <v>1.02563653124554</v>
      </c>
      <c r="AR6" s="79" t="n">
        <f aca="false">AK6/AA6</f>
        <v>0.945773874862788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452.7712</v>
      </c>
      <c r="F7" s="83" t="n">
        <v>37.8906</v>
      </c>
      <c r="G7" s="83" t="n">
        <v>39.0299</v>
      </c>
      <c r="H7" s="84" t="n">
        <v>41.1662</v>
      </c>
      <c r="I7" s="64"/>
      <c r="J7" s="82" t="n">
        <v>14941.6112</v>
      </c>
      <c r="K7" s="83" t="n">
        <v>38.0007</v>
      </c>
      <c r="L7" s="83" t="n">
        <v>39.0123</v>
      </c>
      <c r="M7" s="84" t="n">
        <v>41.1493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496.15</v>
      </c>
      <c r="AA7" s="83" t="n">
        <v>86.18</v>
      </c>
      <c r="AB7" s="83"/>
      <c r="AC7" s="86" t="n">
        <f aca="false">Z7/3600</f>
        <v>2.08226388888889</v>
      </c>
      <c r="AD7" s="77" t="n">
        <f aca="false">E7+V7</f>
        <v>42267.2032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623.94</v>
      </c>
      <c r="AK7" s="83" t="n">
        <v>88.68</v>
      </c>
      <c r="AL7" s="83"/>
      <c r="AM7" s="86" t="n">
        <f aca="false">AJ7/3600</f>
        <v>2.11776111111111</v>
      </c>
      <c r="AN7" s="77" t="n">
        <f aca="false">J7+AF7</f>
        <v>42756.0432</v>
      </c>
      <c r="AO7" s="65"/>
      <c r="AP7" s="65"/>
      <c r="AQ7" s="87" t="n">
        <f aca="false">AJ7/Z7</f>
        <v>1.01704741767441</v>
      </c>
      <c r="AR7" s="88" t="n">
        <f aca="false">AK7/AA7</f>
        <v>1.0290090508238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514.4064</v>
      </c>
      <c r="F8" s="62" t="n">
        <v>39.381</v>
      </c>
      <c r="G8" s="62" t="n">
        <v>39.6378</v>
      </c>
      <c r="H8" s="63" t="n">
        <v>41.6837</v>
      </c>
      <c r="I8" s="64"/>
      <c r="J8" s="61" t="n">
        <v>36392.8128</v>
      </c>
      <c r="K8" s="62" t="n">
        <v>39.4343</v>
      </c>
      <c r="L8" s="62" t="n">
        <v>39.6321</v>
      </c>
      <c r="M8" s="63" t="n">
        <v>41.6764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79.58</v>
      </c>
      <c r="AA8" s="62" t="n">
        <v>88.75</v>
      </c>
      <c r="AB8" s="62"/>
      <c r="AC8" s="66" t="n">
        <f aca="false">Z8/3600</f>
        <v>2.10543888888889</v>
      </c>
      <c r="AD8" s="67" t="n">
        <f aca="false">E8+V8</f>
        <v>54904.5392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977.96</v>
      </c>
      <c r="AK8" s="62" t="n">
        <v>91.88</v>
      </c>
      <c r="AL8" s="62"/>
      <c r="AM8" s="66" t="n">
        <f aca="false">AJ8/3600</f>
        <v>2.2161</v>
      </c>
      <c r="AN8" s="67" t="n">
        <f aca="false">J8+AF8</f>
        <v>54782.9456</v>
      </c>
      <c r="AO8" s="65"/>
      <c r="AP8" s="65"/>
      <c r="AQ8" s="68" t="n">
        <f aca="false">AJ8/Z8</f>
        <v>1.05255964050779</v>
      </c>
      <c r="AR8" s="69" t="n">
        <f aca="false">AK8/AA8</f>
        <v>1.035267605633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822.1824</v>
      </c>
      <c r="F9" s="74" t="n">
        <v>38.0936</v>
      </c>
      <c r="G9" s="74" t="n">
        <v>39.1247</v>
      </c>
      <c r="H9" s="75" t="n">
        <v>41.2147</v>
      </c>
      <c r="I9" s="64"/>
      <c r="J9" s="73" t="n">
        <v>25884.8896</v>
      </c>
      <c r="K9" s="74" t="n">
        <v>38.1664</v>
      </c>
      <c r="L9" s="74" t="n">
        <v>39.1205</v>
      </c>
      <c r="M9" s="75" t="n">
        <v>41.2096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405.53</v>
      </c>
      <c r="AA9" s="74" t="n">
        <v>85.57</v>
      </c>
      <c r="AB9" s="74"/>
      <c r="AC9" s="76" t="n">
        <f aca="false">Z9/3600</f>
        <v>2.05709166666667</v>
      </c>
      <c r="AD9" s="77" t="n">
        <f aca="false">E9+V9</f>
        <v>44212.3152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7669.07</v>
      </c>
      <c r="AK9" s="74" t="n">
        <v>85.7</v>
      </c>
      <c r="AL9" s="74"/>
      <c r="AM9" s="76" t="n">
        <f aca="false">AJ9/3600</f>
        <v>2.13029722222222</v>
      </c>
      <c r="AN9" s="77" t="n">
        <f aca="false">J9+AF9</f>
        <v>44275.0224</v>
      </c>
      <c r="AO9" s="65"/>
      <c r="AP9" s="65"/>
      <c r="AQ9" s="78" t="n">
        <f aca="false">AJ9/Z9</f>
        <v>1.03558691950475</v>
      </c>
      <c r="AR9" s="79" t="n">
        <f aca="false">AK9/AA9</f>
        <v>1.0015192240271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5077.7456</v>
      </c>
      <c r="F10" s="74" t="n">
        <v>36.6926</v>
      </c>
      <c r="G10" s="74" t="n">
        <v>38.1711</v>
      </c>
      <c r="H10" s="75" t="n">
        <v>40.3396</v>
      </c>
      <c r="I10" s="64"/>
      <c r="J10" s="73" t="n">
        <v>15415.5856</v>
      </c>
      <c r="K10" s="74" t="n">
        <v>36.8033</v>
      </c>
      <c r="L10" s="74" t="n">
        <v>38.1596</v>
      </c>
      <c r="M10" s="75" t="n">
        <v>40.3287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7038.7</v>
      </c>
      <c r="AA10" s="74" t="n">
        <v>86.92</v>
      </c>
      <c r="AB10" s="74"/>
      <c r="AC10" s="76" t="n">
        <f aca="false">Z10/3600</f>
        <v>1.95519444444444</v>
      </c>
      <c r="AD10" s="77" t="n">
        <f aca="false">E10+V10</f>
        <v>33467.8784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7302.96</v>
      </c>
      <c r="AK10" s="74" t="n">
        <v>82.54</v>
      </c>
      <c r="AL10" s="74"/>
      <c r="AM10" s="76" t="n">
        <f aca="false">AJ10/3600</f>
        <v>2.0286</v>
      </c>
      <c r="AN10" s="77" t="n">
        <f aca="false">J10+AF10</f>
        <v>33805.7184</v>
      </c>
      <c r="AO10" s="65"/>
      <c r="AP10" s="65"/>
      <c r="AQ10" s="78" t="n">
        <f aca="false">AJ10/Z10</f>
        <v>1.03754386463409</v>
      </c>
      <c r="AR10" s="79" t="n">
        <f aca="false">AK10/AA10</f>
        <v>0.949608835710999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315.688</v>
      </c>
      <c r="F11" s="83" t="n">
        <v>35.3747</v>
      </c>
      <c r="G11" s="83" t="n">
        <v>37.2924</v>
      </c>
      <c r="H11" s="84" t="n">
        <v>39.5733</v>
      </c>
      <c r="I11" s="64"/>
      <c r="J11" s="82" t="n">
        <v>6806.0048</v>
      </c>
      <c r="K11" s="83" t="n">
        <v>35.5009</v>
      </c>
      <c r="L11" s="83" t="n">
        <v>37.2749</v>
      </c>
      <c r="M11" s="84" t="n">
        <v>39.5549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99.68</v>
      </c>
      <c r="AA11" s="83" t="n">
        <v>83.41</v>
      </c>
      <c r="AB11" s="83"/>
      <c r="AC11" s="86" t="n">
        <f aca="false">Z11/3600</f>
        <v>1.86102222222222</v>
      </c>
      <c r="AD11" s="77" t="n">
        <f aca="false">E11+V11</f>
        <v>24705.820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6961.8</v>
      </c>
      <c r="AK11" s="83" t="n">
        <v>83.22</v>
      </c>
      <c r="AL11" s="83"/>
      <c r="AM11" s="86" t="n">
        <f aca="false">AJ11/3600</f>
        <v>1.93383333333333</v>
      </c>
      <c r="AN11" s="77" t="n">
        <f aca="false">J11+AF11</f>
        <v>25196.1376</v>
      </c>
      <c r="AO11" s="65"/>
      <c r="AP11" s="65"/>
      <c r="AQ11" s="87" t="n">
        <f aca="false">AJ11/Z11</f>
        <v>1.03912425668092</v>
      </c>
      <c r="AR11" s="88" t="n">
        <f aca="false">AK11/AA11</f>
        <v>0.997722095671982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36.728</v>
      </c>
      <c r="F12" s="62" t="n">
        <v>41.7741</v>
      </c>
      <c r="G12" s="62" t="n">
        <v>44.3568</v>
      </c>
      <c r="H12" s="63" t="n">
        <v>44.4457</v>
      </c>
      <c r="I12" s="64"/>
      <c r="J12" s="61" t="n">
        <v>59176.9584</v>
      </c>
      <c r="K12" s="62" t="n">
        <v>41.8308</v>
      </c>
      <c r="L12" s="62" t="n">
        <v>44.3366</v>
      </c>
      <c r="M12" s="63" t="n">
        <v>44.427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506.33</v>
      </c>
      <c r="AA12" s="62" t="n">
        <v>100.44</v>
      </c>
      <c r="AB12" s="62"/>
      <c r="AC12" s="66" t="n">
        <f aca="false">Z12/3600</f>
        <v>2.36286944444444</v>
      </c>
      <c r="AD12" s="67" t="n">
        <f aca="false">E12+V12</f>
        <v>90712.4544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9051.71</v>
      </c>
      <c r="AK12" s="62" t="n">
        <v>96.36</v>
      </c>
      <c r="AL12" s="62"/>
      <c r="AM12" s="66" t="n">
        <f aca="false">AJ12/3600</f>
        <v>2.51436388888889</v>
      </c>
      <c r="AN12" s="67" t="n">
        <f aca="false">J12+AF12</f>
        <v>90352.6848</v>
      </c>
      <c r="AO12" s="65"/>
      <c r="AP12" s="65"/>
      <c r="AQ12" s="68" t="n">
        <f aca="false">AJ12/Z12</f>
        <v>1.06411460641663</v>
      </c>
      <c r="AR12" s="69" t="n">
        <f aca="false">AK12/AA12</f>
        <v>0.95937873357228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686.176</v>
      </c>
      <c r="F13" s="74" t="n">
        <v>40.3438</v>
      </c>
      <c r="G13" s="74" t="n">
        <v>43.3439</v>
      </c>
      <c r="H13" s="75" t="n">
        <v>43.6778</v>
      </c>
      <c r="I13" s="64"/>
      <c r="J13" s="73" t="n">
        <v>41613.8144</v>
      </c>
      <c r="K13" s="74" t="n">
        <v>40.4269</v>
      </c>
      <c r="L13" s="74" t="n">
        <v>43.3167</v>
      </c>
      <c r="M13" s="75" t="n">
        <v>43.6518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367.2</v>
      </c>
      <c r="AA13" s="74" t="n">
        <v>95.94</v>
      </c>
      <c r="AB13" s="74"/>
      <c r="AC13" s="76" t="n">
        <f aca="false">Z13/3600</f>
        <v>2.32422222222222</v>
      </c>
      <c r="AD13" s="77" t="n">
        <f aca="false">E13+V13</f>
        <v>72861.9024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8516.44</v>
      </c>
      <c r="AK13" s="74" t="n">
        <v>96.95</v>
      </c>
      <c r="AL13" s="74"/>
      <c r="AM13" s="76" t="n">
        <f aca="false">AJ13/3600</f>
        <v>2.36567777777778</v>
      </c>
      <c r="AN13" s="77" t="n">
        <f aca="false">J13+AF13</f>
        <v>72789.5408</v>
      </c>
      <c r="AO13" s="65"/>
      <c r="AP13" s="65"/>
      <c r="AQ13" s="78" t="n">
        <f aca="false">AJ13/Z13</f>
        <v>1.01783631322306</v>
      </c>
      <c r="AR13" s="79" t="n">
        <f aca="false">AK13/AA13</f>
        <v>1.0105274129664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712.1232</v>
      </c>
      <c r="F14" s="74" t="n">
        <v>38.9629</v>
      </c>
      <c r="G14" s="74" t="n">
        <v>42.3329</v>
      </c>
      <c r="H14" s="75" t="n">
        <v>42.8913</v>
      </c>
      <c r="I14" s="64"/>
      <c r="J14" s="73" t="n">
        <v>27062.3744</v>
      </c>
      <c r="K14" s="74" t="n">
        <v>39.0807</v>
      </c>
      <c r="L14" s="74" t="n">
        <v>42.2954</v>
      </c>
      <c r="M14" s="75" t="n">
        <v>42.8598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756.84</v>
      </c>
      <c r="AA14" s="74" t="n">
        <v>90.47</v>
      </c>
      <c r="AB14" s="74"/>
      <c r="AC14" s="76" t="n">
        <f aca="false">Z14/3600</f>
        <v>2.15467777777778</v>
      </c>
      <c r="AD14" s="77" t="n">
        <f aca="false">E14+V14</f>
        <v>57887.8496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8114.68</v>
      </c>
      <c r="AK14" s="74" t="n">
        <v>90.22</v>
      </c>
      <c r="AL14" s="74"/>
      <c r="AM14" s="76" t="n">
        <f aca="false">AJ14/3600</f>
        <v>2.25407777777778</v>
      </c>
      <c r="AN14" s="77" t="n">
        <f aca="false">J14+AF14</f>
        <v>58238.1008</v>
      </c>
      <c r="AO14" s="65"/>
      <c r="AP14" s="65"/>
      <c r="AQ14" s="78" t="n">
        <f aca="false">AJ14/Z14</f>
        <v>1.04613218784969</v>
      </c>
      <c r="AR14" s="79" t="n">
        <f aca="false">AK14/AA14</f>
        <v>0.997236653034155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4229.4</v>
      </c>
      <c r="F15" s="83" t="n">
        <v>37.5868</v>
      </c>
      <c r="G15" s="83" t="n">
        <v>41.8642</v>
      </c>
      <c r="H15" s="84" t="n">
        <v>42.5214</v>
      </c>
      <c r="I15" s="64"/>
      <c r="J15" s="82" t="n">
        <v>14893.2416</v>
      </c>
      <c r="K15" s="83" t="n">
        <v>37.7183</v>
      </c>
      <c r="L15" s="83" t="n">
        <v>41.8315</v>
      </c>
      <c r="M15" s="84" t="n">
        <v>42.4933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465.15</v>
      </c>
      <c r="AA15" s="83" t="n">
        <v>87.47</v>
      </c>
      <c r="AB15" s="83"/>
      <c r="AC15" s="86" t="n">
        <f aca="false">Z15/3600</f>
        <v>2.07365277777778</v>
      </c>
      <c r="AD15" s="77" t="n">
        <f aca="false">E15+V15</f>
        <v>45405.1264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7721.41</v>
      </c>
      <c r="AK15" s="83" t="n">
        <v>88.3</v>
      </c>
      <c r="AL15" s="83"/>
      <c r="AM15" s="86" t="n">
        <f aca="false">AJ15/3600</f>
        <v>2.14483611111111</v>
      </c>
      <c r="AN15" s="77" t="n">
        <f aca="false">J15+AF15</f>
        <v>46068.968</v>
      </c>
      <c r="AO15" s="65"/>
      <c r="AP15" s="65"/>
      <c r="AQ15" s="87" t="n">
        <f aca="false">AJ15/Z15</f>
        <v>1.03432750848945</v>
      </c>
      <c r="AR15" s="88" t="n">
        <f aca="false">AK15/AA15</f>
        <v>1.0094889676460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391.8064</v>
      </c>
      <c r="F16" s="62" t="n">
        <v>39.0853</v>
      </c>
      <c r="G16" s="62" t="n">
        <v>42.4649</v>
      </c>
      <c r="H16" s="63" t="n">
        <v>42.9687</v>
      </c>
      <c r="I16" s="64"/>
      <c r="J16" s="61" t="n">
        <v>37261.6064</v>
      </c>
      <c r="K16" s="62" t="n">
        <v>39.1592</v>
      </c>
      <c r="L16" s="62" t="n">
        <v>42.4328</v>
      </c>
      <c r="M16" s="63" t="n">
        <v>42.9399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764.89</v>
      </c>
      <c r="AA16" s="62" t="n">
        <v>90.67</v>
      </c>
      <c r="AB16" s="62"/>
      <c r="AC16" s="66" t="n">
        <f aca="false">Z16/3600</f>
        <v>2.15691388888889</v>
      </c>
      <c r="AD16" s="67" t="n">
        <f aca="false">E16+V16</f>
        <v>58352.63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8101.26</v>
      </c>
      <c r="AK16" s="62" t="n">
        <v>92.4</v>
      </c>
      <c r="AL16" s="62"/>
      <c r="AM16" s="66" t="n">
        <f aca="false">AJ16/3600</f>
        <v>2.25035</v>
      </c>
      <c r="AN16" s="67" t="n">
        <f aca="false">J16+AF16</f>
        <v>58222.4352</v>
      </c>
      <c r="AO16" s="65"/>
      <c r="AP16" s="65"/>
      <c r="AQ16" s="68" t="n">
        <f aca="false">AJ16/Z16</f>
        <v>1.04331935159416</v>
      </c>
      <c r="AR16" s="69" t="n">
        <f aca="false">AK16/AA16</f>
        <v>1.0190801808757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6016.5872</v>
      </c>
      <c r="F17" s="74" t="n">
        <v>37.7714</v>
      </c>
      <c r="G17" s="74" t="n">
        <v>41.9402</v>
      </c>
      <c r="H17" s="75" t="n">
        <v>42.5416</v>
      </c>
      <c r="I17" s="64"/>
      <c r="J17" s="73" t="n">
        <v>26150.6624</v>
      </c>
      <c r="K17" s="74" t="n">
        <v>37.867</v>
      </c>
      <c r="L17" s="74" t="n">
        <v>41.9107</v>
      </c>
      <c r="M17" s="75" t="n">
        <v>42.5179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466.8</v>
      </c>
      <c r="AA17" s="74" t="n">
        <v>88.26</v>
      </c>
      <c r="AB17" s="74"/>
      <c r="AC17" s="76" t="n">
        <f aca="false">Z17/3600</f>
        <v>2.07411111111111</v>
      </c>
      <c r="AD17" s="77" t="n">
        <f aca="false">E17+V17</f>
        <v>46977.416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7817.78</v>
      </c>
      <c r="AK17" s="74" t="n">
        <v>87.72</v>
      </c>
      <c r="AL17" s="74"/>
      <c r="AM17" s="76" t="n">
        <f aca="false">AJ17/3600</f>
        <v>2.17160555555556</v>
      </c>
      <c r="AN17" s="77" t="n">
        <f aca="false">J17+AF17</f>
        <v>47111.4912</v>
      </c>
      <c r="AO17" s="65"/>
      <c r="AP17" s="65"/>
      <c r="AQ17" s="78" t="n">
        <f aca="false">AJ17/Z17</f>
        <v>1.04700541061767</v>
      </c>
      <c r="AR17" s="79" t="n">
        <f aca="false">AK17/AA17</f>
        <v>0.993881713120326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5096.6976</v>
      </c>
      <c r="F18" s="74" t="n">
        <v>36.3673</v>
      </c>
      <c r="G18" s="74" t="n">
        <v>40.9181</v>
      </c>
      <c r="H18" s="75" t="n">
        <v>41.6968</v>
      </c>
      <c r="I18" s="64"/>
      <c r="J18" s="73" t="n">
        <v>15555.6048</v>
      </c>
      <c r="K18" s="74" t="n">
        <v>36.4963</v>
      </c>
      <c r="L18" s="74" t="n">
        <v>40.8843</v>
      </c>
      <c r="M18" s="75" t="n">
        <v>41.6704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152.71</v>
      </c>
      <c r="AA18" s="74" t="n">
        <v>86.27</v>
      </c>
      <c r="AB18" s="74"/>
      <c r="AC18" s="76" t="n">
        <f aca="false">Z18/3600</f>
        <v>1.98686388888889</v>
      </c>
      <c r="AD18" s="77" t="n">
        <f aca="false">E18+V18</f>
        <v>36057.5264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414.04</v>
      </c>
      <c r="AK18" s="74" t="n">
        <v>84.15</v>
      </c>
      <c r="AL18" s="74"/>
      <c r="AM18" s="76" t="n">
        <f aca="false">AJ18/3600</f>
        <v>2.05945555555556</v>
      </c>
      <c r="AN18" s="77" t="n">
        <f aca="false">J18+AF18</f>
        <v>36516.4336</v>
      </c>
      <c r="AO18" s="65"/>
      <c r="AP18" s="65"/>
      <c r="AQ18" s="78" t="n">
        <f aca="false">AJ18/Z18</f>
        <v>1.03653580251401</v>
      </c>
      <c r="AR18" s="79" t="n">
        <f aca="false">AK18/AA18</f>
        <v>0.975425988176655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310.664</v>
      </c>
      <c r="F19" s="83" t="n">
        <v>35.0586</v>
      </c>
      <c r="G19" s="83" t="n">
        <v>40.1672</v>
      </c>
      <c r="H19" s="84" t="n">
        <v>41.0778</v>
      </c>
      <c r="I19" s="64"/>
      <c r="J19" s="82" t="n">
        <v>6877.8912</v>
      </c>
      <c r="K19" s="83" t="n">
        <v>35.1895</v>
      </c>
      <c r="L19" s="83" t="n">
        <v>40.1465</v>
      </c>
      <c r="M19" s="84" t="n">
        <v>41.0583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873.24</v>
      </c>
      <c r="AA19" s="83" t="n">
        <v>81.85</v>
      </c>
      <c r="AB19" s="83"/>
      <c r="AC19" s="86" t="n">
        <f aca="false">Z19/3600</f>
        <v>1.90923333333333</v>
      </c>
      <c r="AD19" s="77" t="n">
        <f aca="false">E19+V19</f>
        <v>27271.4928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7094.94</v>
      </c>
      <c r="AK19" s="83" t="n">
        <v>85.18</v>
      </c>
      <c r="AL19" s="83"/>
      <c r="AM19" s="86" t="n">
        <f aca="false">AJ19/3600</f>
        <v>1.97081666666667</v>
      </c>
      <c r="AN19" s="77" t="n">
        <f aca="false">J19+AF19</f>
        <v>27838.72</v>
      </c>
      <c r="AO19" s="65"/>
      <c r="AP19" s="65"/>
      <c r="AQ19" s="87" t="n">
        <f aca="false">AJ19/Z19</f>
        <v>1.03225553014299</v>
      </c>
      <c r="AR19" s="88" t="n">
        <f aca="false">AK19/AA19</f>
        <v>1.04068417837508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48.7808</v>
      </c>
      <c r="F20" s="62" t="n">
        <v>41.9598</v>
      </c>
      <c r="G20" s="62" t="n">
        <v>43.5798</v>
      </c>
      <c r="H20" s="63" t="n">
        <v>44.8746</v>
      </c>
      <c r="I20" s="64"/>
      <c r="J20" s="61" t="n">
        <v>11509.208</v>
      </c>
      <c r="K20" s="62" t="n">
        <v>41.9871</v>
      </c>
      <c r="L20" s="62" t="n">
        <v>43.5793</v>
      </c>
      <c r="M20" s="63" t="n">
        <v>44.876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022.32</v>
      </c>
      <c r="AA20" s="62" t="n">
        <v>65.26</v>
      </c>
      <c r="AB20" s="62"/>
      <c r="AC20" s="66" t="n">
        <f aca="false">Z20/3600</f>
        <v>1.67286666666667</v>
      </c>
      <c r="AD20" s="67" t="n">
        <f aca="false">E20+V20</f>
        <v>17797.9744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298.76</v>
      </c>
      <c r="AK20" s="62" t="n">
        <v>66.8</v>
      </c>
      <c r="AL20" s="62"/>
      <c r="AM20" s="66" t="n">
        <f aca="false">AJ20/3600</f>
        <v>1.74965555555556</v>
      </c>
      <c r="AN20" s="67" t="n">
        <f aca="false">J20+AF20</f>
        <v>17758.4016</v>
      </c>
      <c r="AO20" s="65"/>
      <c r="AP20" s="65"/>
      <c r="AQ20" s="68" t="n">
        <f aca="false">AJ20/Z20</f>
        <v>1.04590257575154</v>
      </c>
      <c r="AR20" s="69" t="n">
        <f aca="false">AK20/AA20</f>
        <v>1.0235979160281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45.0816</v>
      </c>
      <c r="F21" s="74" t="n">
        <v>41.2175</v>
      </c>
      <c r="G21" s="74" t="n">
        <v>42.7974</v>
      </c>
      <c r="H21" s="75" t="n">
        <v>43.9239</v>
      </c>
      <c r="I21" s="64"/>
      <c r="J21" s="73" t="n">
        <v>7641.4504</v>
      </c>
      <c r="K21" s="74" t="n">
        <v>41.259</v>
      </c>
      <c r="L21" s="74" t="n">
        <v>42.7942</v>
      </c>
      <c r="M21" s="75" t="n">
        <v>43.9268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768.29</v>
      </c>
      <c r="AA21" s="74" t="n">
        <v>63.52</v>
      </c>
      <c r="AB21" s="74"/>
      <c r="AC21" s="76" t="n">
        <f aca="false">Z21/3600</f>
        <v>1.60230277777778</v>
      </c>
      <c r="AD21" s="77" t="n">
        <f aca="false">E21+V21</f>
        <v>13894.2752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5930.61</v>
      </c>
      <c r="AK21" s="74" t="n">
        <v>62.6</v>
      </c>
      <c r="AL21" s="74"/>
      <c r="AM21" s="76" t="n">
        <f aca="false">AJ21/3600</f>
        <v>1.64739166666667</v>
      </c>
      <c r="AN21" s="77" t="n">
        <f aca="false">J21+AF21</f>
        <v>13890.644</v>
      </c>
      <c r="AO21" s="65"/>
      <c r="AP21" s="65"/>
      <c r="AQ21" s="78" t="n">
        <f aca="false">AJ21/Z21</f>
        <v>1.0281400553717</v>
      </c>
      <c r="AR21" s="79" t="n">
        <f aca="false">AK21/AA21</f>
        <v>0.9855163727959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73.452</v>
      </c>
      <c r="F22" s="74" t="n">
        <v>40.382</v>
      </c>
      <c r="G22" s="74" t="n">
        <v>42.0198</v>
      </c>
      <c r="H22" s="75" t="n">
        <v>43.0577</v>
      </c>
      <c r="I22" s="64"/>
      <c r="J22" s="73" t="n">
        <v>4562.4632</v>
      </c>
      <c r="K22" s="74" t="n">
        <v>40.4601</v>
      </c>
      <c r="L22" s="74" t="n">
        <v>42.0005</v>
      </c>
      <c r="M22" s="75" t="n">
        <v>43.0422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414.6</v>
      </c>
      <c r="AA22" s="74" t="n">
        <v>61.44</v>
      </c>
      <c r="AB22" s="74"/>
      <c r="AC22" s="76" t="n">
        <f aca="false">Z22/3600</f>
        <v>1.50405555555556</v>
      </c>
      <c r="AD22" s="77" t="n">
        <f aca="false">E22+V22</f>
        <v>10722.645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681.02</v>
      </c>
      <c r="AK22" s="74" t="n">
        <v>64.69</v>
      </c>
      <c r="AL22" s="74"/>
      <c r="AM22" s="76" t="n">
        <f aca="false">AJ22/3600</f>
        <v>1.57806111111111</v>
      </c>
      <c r="AN22" s="77" t="n">
        <f aca="false">J22+AF22</f>
        <v>10811.6568</v>
      </c>
      <c r="AO22" s="65"/>
      <c r="AP22" s="65"/>
      <c r="AQ22" s="78" t="n">
        <f aca="false">AJ22/Z22</f>
        <v>1.04920400398921</v>
      </c>
      <c r="AR22" s="79" t="n">
        <f aca="false">AK22/AA22</f>
        <v>1.0528971354166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32.9336</v>
      </c>
      <c r="F23" s="83" t="n">
        <v>39.4733</v>
      </c>
      <c r="G23" s="83" t="n">
        <v>41.6491</v>
      </c>
      <c r="H23" s="84" t="n">
        <v>42.6597</v>
      </c>
      <c r="I23" s="64"/>
      <c r="J23" s="82" t="n">
        <v>2181.3632</v>
      </c>
      <c r="K23" s="83" t="n">
        <v>39.5647</v>
      </c>
      <c r="L23" s="83" t="n">
        <v>41.6304</v>
      </c>
      <c r="M23" s="84" t="n">
        <v>42.6428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269.91</v>
      </c>
      <c r="AA23" s="83" t="n">
        <v>61.98</v>
      </c>
      <c r="AB23" s="83"/>
      <c r="AC23" s="86" t="n">
        <f aca="false">Z23/3600</f>
        <v>1.46386388888889</v>
      </c>
      <c r="AD23" s="77" t="n">
        <f aca="false">E23+V23</f>
        <v>8282.1272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443.31</v>
      </c>
      <c r="AK23" s="83" t="n">
        <v>61.87</v>
      </c>
      <c r="AL23" s="83"/>
      <c r="AM23" s="86" t="n">
        <f aca="false">AJ23/3600</f>
        <v>1.51203055555556</v>
      </c>
      <c r="AN23" s="77" t="n">
        <f aca="false">J23+AF23</f>
        <v>8430.5568</v>
      </c>
      <c r="AO23" s="65"/>
      <c r="AP23" s="65"/>
      <c r="AQ23" s="87" t="n">
        <f aca="false">AJ23/Z23</f>
        <v>1.03290378773072</v>
      </c>
      <c r="AR23" s="88" t="n">
        <f aca="false">AK23/AA23</f>
        <v>0.99822523394643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8.3048</v>
      </c>
      <c r="F24" s="62" t="n">
        <v>40.5137</v>
      </c>
      <c r="G24" s="62" t="n">
        <v>42.0923</v>
      </c>
      <c r="H24" s="63" t="n">
        <v>43.1055</v>
      </c>
      <c r="I24" s="64"/>
      <c r="J24" s="61" t="n">
        <v>6979.3816</v>
      </c>
      <c r="K24" s="62" t="n">
        <v>40.5448</v>
      </c>
      <c r="L24" s="62" t="n">
        <v>42.0901</v>
      </c>
      <c r="M24" s="63" t="n">
        <v>43.105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467.16</v>
      </c>
      <c r="AA24" s="62" t="n">
        <v>61.42</v>
      </c>
      <c r="AB24" s="62"/>
      <c r="AC24" s="66" t="n">
        <f aca="false">Z24/3600</f>
        <v>1.51865555555556</v>
      </c>
      <c r="AD24" s="67" t="n">
        <f aca="false">E24+V24</f>
        <v>11034.6344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775.56</v>
      </c>
      <c r="AK24" s="62" t="n">
        <v>65.62</v>
      </c>
      <c r="AL24" s="62"/>
      <c r="AM24" s="66" t="n">
        <f aca="false">AJ24/3600</f>
        <v>1.60432222222222</v>
      </c>
      <c r="AN24" s="67" t="n">
        <f aca="false">J24+AF24</f>
        <v>11005.7112</v>
      </c>
      <c r="AO24" s="65"/>
      <c r="AP24" s="65"/>
      <c r="AQ24" s="68" t="n">
        <f aca="false">AJ24/Z24</f>
        <v>1.056409543529</v>
      </c>
      <c r="AR24" s="69" t="n">
        <f aca="false">AK24/AA24</f>
        <v>1.068381634646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50.8664</v>
      </c>
      <c r="F25" s="74" t="n">
        <v>39.6577</v>
      </c>
      <c r="G25" s="74" t="n">
        <v>41.7091</v>
      </c>
      <c r="H25" s="75" t="n">
        <v>42.7026</v>
      </c>
      <c r="I25" s="64"/>
      <c r="J25" s="73" t="n">
        <v>4862.1776</v>
      </c>
      <c r="K25" s="74" t="n">
        <v>39.7093</v>
      </c>
      <c r="L25" s="74" t="n">
        <v>41.7038</v>
      </c>
      <c r="M25" s="75" t="n">
        <v>42.7013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284.7</v>
      </c>
      <c r="AA25" s="74" t="n">
        <v>60.34</v>
      </c>
      <c r="AB25" s="74"/>
      <c r="AC25" s="76" t="n">
        <f aca="false">Z25/3600</f>
        <v>1.46797222222222</v>
      </c>
      <c r="AD25" s="77" t="n">
        <f aca="false">E25+V25</f>
        <v>8877.196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474.99</v>
      </c>
      <c r="AK25" s="74" t="n">
        <v>62.15</v>
      </c>
      <c r="AL25" s="74"/>
      <c r="AM25" s="76" t="n">
        <f aca="false">AJ25/3600</f>
        <v>1.52083055555556</v>
      </c>
      <c r="AN25" s="77" t="n">
        <f aca="false">J25+AF25</f>
        <v>8888.5072</v>
      </c>
      <c r="AO25" s="65"/>
      <c r="AP25" s="65"/>
      <c r="AQ25" s="78" t="n">
        <f aca="false">AJ25/Z25</f>
        <v>1.0360077204004</v>
      </c>
      <c r="AR25" s="79" t="n">
        <f aca="false">AK25/AA25</f>
        <v>1.0299966854491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52.204</v>
      </c>
      <c r="F26" s="74" t="n">
        <v>38.6009</v>
      </c>
      <c r="G26" s="74" t="n">
        <v>40.9465</v>
      </c>
      <c r="H26" s="75" t="n">
        <v>41.961</v>
      </c>
      <c r="I26" s="64"/>
      <c r="J26" s="73" t="n">
        <v>2747.2488</v>
      </c>
      <c r="K26" s="74" t="n">
        <v>38.7058</v>
      </c>
      <c r="L26" s="74" t="n">
        <v>40.9271</v>
      </c>
      <c r="M26" s="75" t="n">
        <v>41.9425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5055.39</v>
      </c>
      <c r="AA26" s="74" t="n">
        <v>60.51</v>
      </c>
      <c r="AB26" s="74"/>
      <c r="AC26" s="76" t="n">
        <f aca="false">Z26/3600</f>
        <v>1.404275</v>
      </c>
      <c r="AD26" s="77" t="n">
        <f aca="false">E26+V26</f>
        <v>6678.5336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283.84</v>
      </c>
      <c r="AK26" s="74" t="n">
        <v>58.53</v>
      </c>
      <c r="AL26" s="74"/>
      <c r="AM26" s="76" t="n">
        <f aca="false">AJ26/3600</f>
        <v>1.46773333333333</v>
      </c>
      <c r="AN26" s="77" t="n">
        <f aca="false">J26+AF26</f>
        <v>6773.5784</v>
      </c>
      <c r="AO26" s="65"/>
      <c r="AP26" s="65"/>
      <c r="AQ26" s="78" t="n">
        <f aca="false">AJ26/Z26</f>
        <v>1.04518939191635</v>
      </c>
      <c r="AR26" s="79" t="n">
        <f aca="false">AK26/AA26</f>
        <v>0.96727813584531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71.8952</v>
      </c>
      <c r="F27" s="83" t="n">
        <v>37.5633</v>
      </c>
      <c r="G27" s="83" t="n">
        <v>40.2338</v>
      </c>
      <c r="H27" s="84" t="n">
        <v>41.3007</v>
      </c>
      <c r="I27" s="64"/>
      <c r="J27" s="82" t="n">
        <v>1018.1728</v>
      </c>
      <c r="K27" s="83" t="n">
        <v>37.6919</v>
      </c>
      <c r="L27" s="83" t="n">
        <v>40.2224</v>
      </c>
      <c r="M27" s="84" t="n">
        <v>41.2859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66.1</v>
      </c>
      <c r="AA27" s="83" t="n">
        <v>57.26</v>
      </c>
      <c r="AB27" s="83"/>
      <c r="AC27" s="86" t="n">
        <f aca="false">Z27/3600</f>
        <v>1.35169444444444</v>
      </c>
      <c r="AD27" s="77" t="n">
        <f aca="false">E27+V27</f>
        <v>4898.2248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5059.55</v>
      </c>
      <c r="AK27" s="83" t="n">
        <v>60.3</v>
      </c>
      <c r="AL27" s="83"/>
      <c r="AM27" s="86" t="n">
        <f aca="false">AJ27/3600</f>
        <v>1.40543055555556</v>
      </c>
      <c r="AN27" s="77" t="n">
        <f aca="false">J27+AF27</f>
        <v>5044.5024</v>
      </c>
      <c r="AO27" s="65"/>
      <c r="AP27" s="65"/>
      <c r="AQ27" s="87" t="n">
        <f aca="false">AJ27/Z27</f>
        <v>1.03975462896365</v>
      </c>
      <c r="AR27" s="88" t="n">
        <f aca="false">AK27/AA27</f>
        <v>1.0530911631156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116.8736</v>
      </c>
      <c r="F28" s="62" t="n">
        <v>40.3055</v>
      </c>
      <c r="G28" s="62" t="n">
        <v>42.0787</v>
      </c>
      <c r="H28" s="63" t="n">
        <v>42.8522</v>
      </c>
      <c r="I28" s="64"/>
      <c r="J28" s="61" t="n">
        <v>31950.3952</v>
      </c>
      <c r="K28" s="62" t="n">
        <v>40.3606</v>
      </c>
      <c r="L28" s="62" t="n">
        <v>42.0594</v>
      </c>
      <c r="M28" s="63" t="n">
        <v>42.836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075.77</v>
      </c>
      <c r="AA28" s="62" t="n">
        <v>81.24</v>
      </c>
      <c r="AB28" s="62"/>
      <c r="AC28" s="66" t="n">
        <f aca="false">Z28/3600</f>
        <v>1.96549166666667</v>
      </c>
      <c r="AD28" s="67" t="n">
        <f aca="false">E28+V28</f>
        <v>43644.612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563.4</v>
      </c>
      <c r="AK28" s="62" t="n">
        <v>81.85</v>
      </c>
      <c r="AL28" s="62"/>
      <c r="AM28" s="66" t="n">
        <f aca="false">AJ28/3600</f>
        <v>2.10094444444444</v>
      </c>
      <c r="AN28" s="67" t="n">
        <f aca="false">J28+AF28</f>
        <v>43478.1336</v>
      </c>
      <c r="AO28" s="65"/>
      <c r="AP28" s="65"/>
      <c r="AQ28" s="68" t="n">
        <f aca="false">AJ28/Z28</f>
        <v>1.06891546785721</v>
      </c>
      <c r="AR28" s="69" t="n">
        <f aca="false">AK28/AA28</f>
        <v>1.007508616445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47.1072</v>
      </c>
      <c r="F29" s="74" t="n">
        <v>38.9933</v>
      </c>
      <c r="G29" s="74" t="n">
        <v>40.9534</v>
      </c>
      <c r="H29" s="75" t="n">
        <v>41.7065</v>
      </c>
      <c r="I29" s="64"/>
      <c r="J29" s="73" t="n">
        <v>22302.1008</v>
      </c>
      <c r="K29" s="74" t="n">
        <v>39.0671</v>
      </c>
      <c r="L29" s="74" t="n">
        <v>40.9309</v>
      </c>
      <c r="M29" s="75" t="n">
        <v>41.6918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769.23</v>
      </c>
      <c r="AA29" s="74" t="n">
        <v>77.85</v>
      </c>
      <c r="AB29" s="74"/>
      <c r="AC29" s="76" t="n">
        <f aca="false">Z29/3600</f>
        <v>1.88034166666667</v>
      </c>
      <c r="AD29" s="77" t="n">
        <f aca="false">E29+V29</f>
        <v>33874.8456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7042.41</v>
      </c>
      <c r="AK29" s="74" t="n">
        <v>75.68</v>
      </c>
      <c r="AL29" s="74"/>
      <c r="AM29" s="76" t="n">
        <f aca="false">AJ29/3600</f>
        <v>1.956225</v>
      </c>
      <c r="AN29" s="77" t="n">
        <f aca="false">J29+AF29</f>
        <v>33829.8392</v>
      </c>
      <c r="AO29" s="65"/>
      <c r="AP29" s="65"/>
      <c r="AQ29" s="78" t="n">
        <f aca="false">AJ29/Z29</f>
        <v>1.04035614094956</v>
      </c>
      <c r="AR29" s="79" t="n">
        <f aca="false">AK29/AA29</f>
        <v>0.97212588310854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79.3928</v>
      </c>
      <c r="F30" s="74" t="n">
        <v>37.7194</v>
      </c>
      <c r="G30" s="74" t="n">
        <v>39.8754</v>
      </c>
      <c r="H30" s="75" t="n">
        <v>40.7224</v>
      </c>
      <c r="I30" s="64"/>
      <c r="J30" s="73" t="n">
        <v>14606.308</v>
      </c>
      <c r="K30" s="74" t="n">
        <v>37.8209</v>
      </c>
      <c r="L30" s="74" t="n">
        <v>39.857</v>
      </c>
      <c r="M30" s="75" t="n">
        <v>40.7124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402.88</v>
      </c>
      <c r="AA30" s="74" t="n">
        <v>72.62</v>
      </c>
      <c r="AB30" s="74"/>
      <c r="AC30" s="76" t="n">
        <f aca="false">Z30/3600</f>
        <v>1.77857777777778</v>
      </c>
      <c r="AD30" s="77" t="n">
        <f aca="false">E30+V30</f>
        <v>26007.131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741.54</v>
      </c>
      <c r="AK30" s="74" t="n">
        <v>76.56</v>
      </c>
      <c r="AL30" s="74"/>
      <c r="AM30" s="76" t="n">
        <f aca="false">AJ30/3600</f>
        <v>1.87265</v>
      </c>
      <c r="AN30" s="77" t="n">
        <f aca="false">J30+AF30</f>
        <v>26134.0464</v>
      </c>
      <c r="AO30" s="65"/>
      <c r="AP30" s="65"/>
      <c r="AQ30" s="78" t="n">
        <f aca="false">AJ30/Z30</f>
        <v>1.05289182367934</v>
      </c>
      <c r="AR30" s="79" t="n">
        <f aca="false">AK30/AA30</f>
        <v>1.0542550261635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391.6416</v>
      </c>
      <c r="F31" s="83" t="n">
        <v>36.437</v>
      </c>
      <c r="G31" s="83" t="n">
        <v>39.3366</v>
      </c>
      <c r="H31" s="84" t="n">
        <v>40.293</v>
      </c>
      <c r="I31" s="64"/>
      <c r="J31" s="82" t="n">
        <v>8667.1216</v>
      </c>
      <c r="K31" s="83" t="n">
        <v>36.5551</v>
      </c>
      <c r="L31" s="83" t="n">
        <v>39.3219</v>
      </c>
      <c r="M31" s="84" t="n">
        <v>40.2826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87.85</v>
      </c>
      <c r="AA31" s="83" t="n">
        <v>70.59</v>
      </c>
      <c r="AB31" s="83"/>
      <c r="AC31" s="86" t="n">
        <f aca="false">Z31/3600</f>
        <v>1.69106944444444</v>
      </c>
      <c r="AD31" s="77" t="n">
        <f aca="false">E31+V31</f>
        <v>19919.3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6301</v>
      </c>
      <c r="AK31" s="83" t="n">
        <v>69.87</v>
      </c>
      <c r="AL31" s="83"/>
      <c r="AM31" s="86" t="n">
        <f aca="false">AJ31/3600</f>
        <v>1.75027777777778</v>
      </c>
      <c r="AN31" s="77" t="n">
        <f aca="false">J31+AF31</f>
        <v>20194.86</v>
      </c>
      <c r="AO31" s="65"/>
      <c r="AP31" s="65"/>
      <c r="AQ31" s="87" t="n">
        <f aca="false">AJ31/Z31</f>
        <v>1.03501236068563</v>
      </c>
      <c r="AR31" s="88" t="n">
        <f aca="false">AK31/AA31</f>
        <v>0.98980025499362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54.1184</v>
      </c>
      <c r="F32" s="62" t="n">
        <v>37.8388</v>
      </c>
      <c r="G32" s="62" t="n">
        <v>39.9952</v>
      </c>
      <c r="H32" s="63" t="n">
        <v>40.7873</v>
      </c>
      <c r="I32" s="64"/>
      <c r="J32" s="61" t="n">
        <v>18869.4704</v>
      </c>
      <c r="K32" s="62" t="n">
        <v>37.9056</v>
      </c>
      <c r="L32" s="62" t="n">
        <v>39.9729</v>
      </c>
      <c r="M32" s="63" t="n">
        <v>40.775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314.1</v>
      </c>
      <c r="AA32" s="62" t="n">
        <v>73.09</v>
      </c>
      <c r="AB32" s="62"/>
      <c r="AC32" s="66" t="n">
        <f aca="false">Z32/3600</f>
        <v>1.75391666666667</v>
      </c>
      <c r="AD32" s="67" t="n">
        <f aca="false">E32+V32</f>
        <v>26127.732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644.69</v>
      </c>
      <c r="AK32" s="62" t="n">
        <v>74.55</v>
      </c>
      <c r="AL32" s="62"/>
      <c r="AM32" s="66" t="n">
        <f aca="false">AJ32/3600</f>
        <v>1.84574722222222</v>
      </c>
      <c r="AN32" s="67" t="n">
        <f aca="false">J32+AF32</f>
        <v>26043.084</v>
      </c>
      <c r="AO32" s="65"/>
      <c r="AP32" s="65"/>
      <c r="AQ32" s="68" t="n">
        <f aca="false">AJ32/Z32</f>
        <v>1.05235742227713</v>
      </c>
      <c r="AR32" s="69" t="n">
        <f aca="false">AK32/AA32</f>
        <v>1.0199753728280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216.5672</v>
      </c>
      <c r="F33" s="74" t="n">
        <v>36.5996</v>
      </c>
      <c r="G33" s="74" t="n">
        <v>39.4593</v>
      </c>
      <c r="H33" s="75" t="n">
        <v>40.3385</v>
      </c>
      <c r="I33" s="64"/>
      <c r="J33" s="73" t="n">
        <v>13244.0472</v>
      </c>
      <c r="K33" s="74" t="n">
        <v>36.682</v>
      </c>
      <c r="L33" s="74" t="n">
        <v>39.4438</v>
      </c>
      <c r="M33" s="75" t="n">
        <v>40.3316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6001.34</v>
      </c>
      <c r="AA33" s="74" t="n">
        <v>69.3</v>
      </c>
      <c r="AB33" s="74"/>
      <c r="AC33" s="76" t="n">
        <f aca="false">Z33/3600</f>
        <v>1.66703888888889</v>
      </c>
      <c r="AD33" s="77" t="n">
        <f aca="false">E33+V33</f>
        <v>20390.1808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6253.49</v>
      </c>
      <c r="AK33" s="74" t="n">
        <v>69.75</v>
      </c>
      <c r="AL33" s="74"/>
      <c r="AM33" s="76" t="n">
        <f aca="false">AJ33/3600</f>
        <v>1.73708055555556</v>
      </c>
      <c r="AN33" s="77" t="n">
        <f aca="false">J33+AF33</f>
        <v>20417.6608</v>
      </c>
      <c r="AO33" s="65"/>
      <c r="AP33" s="65"/>
      <c r="AQ33" s="78" t="n">
        <f aca="false">AJ33/Z33</f>
        <v>1.04201561651231</v>
      </c>
      <c r="AR33" s="79" t="n">
        <f aca="false">AK33/AA33</f>
        <v>1.0064935064935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828.1152</v>
      </c>
      <c r="F34" s="74" t="n">
        <v>35.3043</v>
      </c>
      <c r="G34" s="74" t="n">
        <v>38.4529</v>
      </c>
      <c r="H34" s="75" t="n">
        <v>39.5832</v>
      </c>
      <c r="I34" s="64"/>
      <c r="J34" s="73" t="n">
        <v>8014.0616</v>
      </c>
      <c r="K34" s="74" t="n">
        <v>35.4203</v>
      </c>
      <c r="L34" s="74" t="n">
        <v>38.4383</v>
      </c>
      <c r="M34" s="75" t="n">
        <v>39.5769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628.56</v>
      </c>
      <c r="AA34" s="74" t="n">
        <v>67.1</v>
      </c>
      <c r="AB34" s="74"/>
      <c r="AC34" s="76" t="n">
        <f aca="false">Z34/3600</f>
        <v>1.56348888888889</v>
      </c>
      <c r="AD34" s="77" t="n">
        <f aca="false">E34+V34</f>
        <v>15001.7288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5913.19</v>
      </c>
      <c r="AK34" s="74" t="n">
        <v>70.98</v>
      </c>
      <c r="AL34" s="74"/>
      <c r="AM34" s="76" t="n">
        <f aca="false">AJ34/3600</f>
        <v>1.64255277777778</v>
      </c>
      <c r="AN34" s="77" t="n">
        <f aca="false">J34+AF34</f>
        <v>15187.6752</v>
      </c>
      <c r="AO34" s="65"/>
      <c r="AP34" s="65"/>
      <c r="AQ34" s="78" t="n">
        <f aca="false">AJ34/Z34</f>
        <v>1.05056888440383</v>
      </c>
      <c r="AR34" s="79" t="n">
        <f aca="false">AK34/AA34</f>
        <v>1.0578241430700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545.8992</v>
      </c>
      <c r="F35" s="83" t="n">
        <v>34.0652</v>
      </c>
      <c r="G35" s="83" t="n">
        <v>37.5694</v>
      </c>
      <c r="H35" s="84" t="n">
        <v>39.0269</v>
      </c>
      <c r="I35" s="64"/>
      <c r="J35" s="82" t="n">
        <v>3824.4952</v>
      </c>
      <c r="K35" s="83" t="n">
        <v>34.1985</v>
      </c>
      <c r="L35" s="83" t="n">
        <v>37.5507</v>
      </c>
      <c r="M35" s="84" t="n">
        <v>39.0137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423.82</v>
      </c>
      <c r="AA35" s="83" t="n">
        <v>64.75</v>
      </c>
      <c r="AB35" s="83"/>
      <c r="AC35" s="86" t="n">
        <f aca="false">Z35/3600</f>
        <v>1.50661666666667</v>
      </c>
      <c r="AD35" s="77" t="n">
        <f aca="false">E35+V35</f>
        <v>10719.5128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604.25</v>
      </c>
      <c r="AK35" s="83" t="n">
        <v>67.01</v>
      </c>
      <c r="AL35" s="83"/>
      <c r="AM35" s="86" t="n">
        <f aca="false">AJ35/3600</f>
        <v>1.55673611111111</v>
      </c>
      <c r="AN35" s="77" t="n">
        <f aca="false">J35+AF35</f>
        <v>10998.1088</v>
      </c>
      <c r="AO35" s="65"/>
      <c r="AP35" s="65"/>
      <c r="AQ35" s="87" t="n">
        <f aca="false">AJ35/Z35</f>
        <v>1.03326622196164</v>
      </c>
      <c r="AR35" s="88" t="n">
        <f aca="false">AK35/AA35</f>
        <v>1.0349034749034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852.5152</v>
      </c>
      <c r="F36" s="62" t="n">
        <v>39.2642</v>
      </c>
      <c r="G36" s="62" t="n">
        <v>40.5384</v>
      </c>
      <c r="H36" s="63" t="n">
        <v>43.174</v>
      </c>
      <c r="I36" s="64"/>
      <c r="J36" s="61" t="n">
        <v>59814.4432</v>
      </c>
      <c r="K36" s="62" t="n">
        <v>39.3042</v>
      </c>
      <c r="L36" s="62" t="n">
        <v>40.5239</v>
      </c>
      <c r="M36" s="63" t="n">
        <v>43.156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079.22</v>
      </c>
      <c r="AA36" s="62" t="n">
        <v>164.66</v>
      </c>
      <c r="AB36" s="62"/>
      <c r="AC36" s="66" t="n">
        <f aca="false">Z36/3600</f>
        <v>4.18867222222222</v>
      </c>
      <c r="AD36" s="67" t="n">
        <f aca="false">E36+V36</f>
        <v>80790.8056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5499.79</v>
      </c>
      <c r="AK36" s="62" t="n">
        <v>158.12</v>
      </c>
      <c r="AL36" s="62"/>
      <c r="AM36" s="66" t="n">
        <f aca="false">AJ36/3600</f>
        <v>4.30549722222222</v>
      </c>
      <c r="AN36" s="67" t="n">
        <f aca="false">J36+AF36</f>
        <v>80752.7336</v>
      </c>
      <c r="AO36" s="65"/>
      <c r="AP36" s="65"/>
      <c r="AQ36" s="68" t="n">
        <f aca="false">AJ36/Z36</f>
        <v>1.02789069991684</v>
      </c>
      <c r="AR36" s="69" t="n">
        <f aca="false">AK36/AA36</f>
        <v>0.96028179278513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152.9112</v>
      </c>
      <c r="F37" s="74" t="n">
        <v>38.2519</v>
      </c>
      <c r="G37" s="74" t="n">
        <v>39.649</v>
      </c>
      <c r="H37" s="75" t="n">
        <v>42.2589</v>
      </c>
      <c r="I37" s="64"/>
      <c r="J37" s="73" t="n">
        <v>40120.8592</v>
      </c>
      <c r="K37" s="74" t="n">
        <v>38.2942</v>
      </c>
      <c r="L37" s="74" t="n">
        <v>39.6351</v>
      </c>
      <c r="M37" s="75" t="n">
        <v>42.24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877.85</v>
      </c>
      <c r="AA37" s="74" t="n">
        <v>159.48</v>
      </c>
      <c r="AB37" s="74"/>
      <c r="AC37" s="76" t="n">
        <f aca="false">Z37/3600</f>
        <v>3.85495833333333</v>
      </c>
      <c r="AD37" s="77" t="n">
        <f aca="false">E37+V37</f>
        <v>61091.2016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4777.41</v>
      </c>
      <c r="AK37" s="74" t="n">
        <v>154.46</v>
      </c>
      <c r="AL37" s="74"/>
      <c r="AM37" s="76" t="n">
        <f aca="false">AJ37/3600</f>
        <v>4.10483611111111</v>
      </c>
      <c r="AN37" s="77" t="n">
        <f aca="false">J37+AF37</f>
        <v>61059.1496</v>
      </c>
      <c r="AO37" s="65"/>
      <c r="AP37" s="65"/>
      <c r="AQ37" s="78" t="n">
        <f aca="false">AJ37/Z37</f>
        <v>1.06481983880788</v>
      </c>
      <c r="AR37" s="79" t="n">
        <f aca="false">AK37/AA37</f>
        <v>0.96852269877100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298.8856</v>
      </c>
      <c r="F38" s="74" t="n">
        <v>37.3175</v>
      </c>
      <c r="G38" s="74" t="n">
        <v>39.0216</v>
      </c>
      <c r="H38" s="75" t="n">
        <v>41.35</v>
      </c>
      <c r="I38" s="64"/>
      <c r="J38" s="73" t="n">
        <v>26415.6448</v>
      </c>
      <c r="K38" s="74" t="n">
        <v>37.374</v>
      </c>
      <c r="L38" s="74" t="n">
        <v>39.0064</v>
      </c>
      <c r="M38" s="75" t="n">
        <v>41.3289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3195.3</v>
      </c>
      <c r="AA38" s="74" t="n">
        <v>152.04</v>
      </c>
      <c r="AB38" s="74"/>
      <c r="AC38" s="76" t="n">
        <f aca="false">Z38/3600</f>
        <v>3.66536111111111</v>
      </c>
      <c r="AD38" s="77" t="n">
        <f aca="false">E38+V38</f>
        <v>47237.1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3521.92</v>
      </c>
      <c r="AK38" s="74" t="n">
        <v>152.8</v>
      </c>
      <c r="AL38" s="74"/>
      <c r="AM38" s="76" t="n">
        <f aca="false">AJ38/3600</f>
        <v>3.75608888888889</v>
      </c>
      <c r="AN38" s="77" t="n">
        <f aca="false">J38+AF38</f>
        <v>47353.9352</v>
      </c>
      <c r="AO38" s="65"/>
      <c r="AP38" s="65"/>
      <c r="AQ38" s="78" t="n">
        <f aca="false">AJ38/Z38</f>
        <v>1.02475275287413</v>
      </c>
      <c r="AR38" s="79" t="n">
        <f aca="false">AK38/AA38</f>
        <v>1.004998684556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6084.572</v>
      </c>
      <c r="F39" s="83" t="n">
        <v>36.3587</v>
      </c>
      <c r="G39" s="83" t="n">
        <v>38.7128</v>
      </c>
      <c r="H39" s="84" t="n">
        <v>40.8733</v>
      </c>
      <c r="I39" s="64"/>
      <c r="J39" s="82" t="n">
        <v>16378.948</v>
      </c>
      <c r="K39" s="83" t="n">
        <v>36.4278</v>
      </c>
      <c r="L39" s="83" t="n">
        <v>38.7</v>
      </c>
      <c r="M39" s="84" t="n">
        <v>40.8562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362.69</v>
      </c>
      <c r="AA39" s="83" t="n">
        <v>145.07</v>
      </c>
      <c r="AB39" s="83"/>
      <c r="AC39" s="86" t="n">
        <f aca="false">Z39/3600</f>
        <v>3.43408055555556</v>
      </c>
      <c r="AD39" s="77" t="n">
        <f aca="false">E39+V39</f>
        <v>37022.862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2548.54</v>
      </c>
      <c r="AK39" s="83" t="n">
        <v>142.72</v>
      </c>
      <c r="AL39" s="83"/>
      <c r="AM39" s="86" t="n">
        <f aca="false">AJ39/3600</f>
        <v>3.48570555555556</v>
      </c>
      <c r="AN39" s="77" t="n">
        <f aca="false">J39+AF39</f>
        <v>37317.2384</v>
      </c>
      <c r="AO39" s="65"/>
      <c r="AP39" s="65"/>
      <c r="AQ39" s="87" t="n">
        <f aca="false">AJ39/Z39</f>
        <v>1.01503313599225</v>
      </c>
      <c r="AR39" s="88" t="n">
        <f aca="false">AK39/AA39</f>
        <v>0.98380092369201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27.5048</v>
      </c>
      <c r="F40" s="62" t="n">
        <v>37.4003</v>
      </c>
      <c r="G40" s="62" t="n">
        <v>39.0869</v>
      </c>
      <c r="H40" s="63" t="n">
        <v>41.4551</v>
      </c>
      <c r="I40" s="64"/>
      <c r="J40" s="61" t="n">
        <v>33106.2048</v>
      </c>
      <c r="K40" s="62" t="n">
        <v>37.4361</v>
      </c>
      <c r="L40" s="62" t="n">
        <v>39.074</v>
      </c>
      <c r="M40" s="63" t="n">
        <v>41.43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058.24</v>
      </c>
      <c r="AA40" s="62" t="n">
        <v>148.93</v>
      </c>
      <c r="AB40" s="62"/>
      <c r="AC40" s="66" t="n">
        <f aca="false">Z40/3600</f>
        <v>3.62728888888889</v>
      </c>
      <c r="AD40" s="67" t="n">
        <f aca="false">E40+V40</f>
        <v>46947.7824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3518.98</v>
      </c>
      <c r="AK40" s="62" t="n">
        <v>154.95</v>
      </c>
      <c r="AL40" s="62"/>
      <c r="AM40" s="66" t="n">
        <f aca="false">AJ40/3600</f>
        <v>3.75527222222222</v>
      </c>
      <c r="AN40" s="67" t="n">
        <f aca="false">J40+AF40</f>
        <v>46826.4824</v>
      </c>
      <c r="AO40" s="65"/>
      <c r="AP40" s="65"/>
      <c r="AQ40" s="68" t="n">
        <f aca="false">AJ40/Z40</f>
        <v>1.03528346852256</v>
      </c>
      <c r="AR40" s="69" t="n">
        <f aca="false">AK40/AA40</f>
        <v>1.0404216746122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818.6776</v>
      </c>
      <c r="F41" s="74" t="n">
        <v>36.4826</v>
      </c>
      <c r="G41" s="74" t="n">
        <v>38.7836</v>
      </c>
      <c r="H41" s="75" t="n">
        <v>40.9736</v>
      </c>
      <c r="I41" s="64"/>
      <c r="J41" s="73" t="n">
        <v>23802.268</v>
      </c>
      <c r="K41" s="74" t="n">
        <v>36.5292</v>
      </c>
      <c r="L41" s="74" t="n">
        <v>38.7715</v>
      </c>
      <c r="M41" s="75" t="n">
        <v>40.9553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173.59</v>
      </c>
      <c r="AA41" s="74" t="n">
        <v>147.96</v>
      </c>
      <c r="AB41" s="74"/>
      <c r="AC41" s="76" t="n">
        <f aca="false">Z41/3600</f>
        <v>3.38155277777778</v>
      </c>
      <c r="AD41" s="77" t="n">
        <f aca="false">E41+V41</f>
        <v>37538.9552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2758.09</v>
      </c>
      <c r="AK41" s="74" t="n">
        <v>150.74</v>
      </c>
      <c r="AL41" s="74"/>
      <c r="AM41" s="76" t="n">
        <f aca="false">AJ41/3600</f>
        <v>3.54391388888889</v>
      </c>
      <c r="AN41" s="77" t="n">
        <f aca="false">J41+AF41</f>
        <v>37522.5456</v>
      </c>
      <c r="AO41" s="65"/>
      <c r="AP41" s="65"/>
      <c r="AQ41" s="78" t="n">
        <f aca="false">AJ41/Z41</f>
        <v>1.04801377407979</v>
      </c>
      <c r="AR41" s="79" t="n">
        <f aca="false">AK41/AA41</f>
        <v>1.0187888618545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867.9424</v>
      </c>
      <c r="F42" s="74" t="n">
        <v>35.4515</v>
      </c>
      <c r="G42" s="74" t="n">
        <v>38.1825</v>
      </c>
      <c r="H42" s="75" t="n">
        <v>40.0197</v>
      </c>
      <c r="I42" s="64"/>
      <c r="J42" s="73" t="n">
        <v>15081.5808</v>
      </c>
      <c r="K42" s="74" t="n">
        <v>35.5285</v>
      </c>
      <c r="L42" s="74" t="n">
        <v>38.169</v>
      </c>
      <c r="M42" s="75" t="n">
        <v>40.0011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706.63</v>
      </c>
      <c r="AA42" s="74" t="n">
        <v>147.39</v>
      </c>
      <c r="AB42" s="74"/>
      <c r="AC42" s="76" t="n">
        <f aca="false">Z42/3600</f>
        <v>3.25184166666667</v>
      </c>
      <c r="AD42" s="77" t="n">
        <f aca="false">E42+V42</f>
        <v>28588.22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2156.51</v>
      </c>
      <c r="AK42" s="74" t="n">
        <v>140.7</v>
      </c>
      <c r="AL42" s="74"/>
      <c r="AM42" s="76" t="n">
        <f aca="false">AJ42/3600</f>
        <v>3.37680833333333</v>
      </c>
      <c r="AN42" s="77" t="n">
        <f aca="false">J42+AF42</f>
        <v>28801.8584</v>
      </c>
      <c r="AO42" s="65"/>
      <c r="AP42" s="65"/>
      <c r="AQ42" s="78" t="n">
        <f aca="false">AJ42/Z42</f>
        <v>1.03842950533159</v>
      </c>
      <c r="AR42" s="79" t="n">
        <f aca="false">AK42/AA42</f>
        <v>0.95461021778953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578.8832</v>
      </c>
      <c r="F43" s="83" t="n">
        <v>34.4043</v>
      </c>
      <c r="G43" s="83" t="n">
        <v>37.6177</v>
      </c>
      <c r="H43" s="84" t="n">
        <v>39.1684</v>
      </c>
      <c r="I43" s="64"/>
      <c r="J43" s="82" t="n">
        <v>7938.4824</v>
      </c>
      <c r="K43" s="83" t="n">
        <v>34.5003</v>
      </c>
      <c r="L43" s="83" t="n">
        <v>37.6048</v>
      </c>
      <c r="M43" s="84" t="n">
        <v>39.1496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014.7</v>
      </c>
      <c r="AA43" s="83" t="n">
        <v>133.09</v>
      </c>
      <c r="AB43" s="83"/>
      <c r="AC43" s="86" t="n">
        <f aca="false">Z43/3600</f>
        <v>3.05963888888889</v>
      </c>
      <c r="AD43" s="77" t="n">
        <f aca="false">E43+V43</f>
        <v>21299.1608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1626.58</v>
      </c>
      <c r="AK43" s="83" t="n">
        <v>137.15</v>
      </c>
      <c r="AL43" s="83"/>
      <c r="AM43" s="86" t="n">
        <f aca="false">AJ43/3600</f>
        <v>3.22960555555556</v>
      </c>
      <c r="AN43" s="77" t="n">
        <f aca="false">J43+AF43</f>
        <v>21658.76</v>
      </c>
      <c r="AO43" s="65"/>
      <c r="AP43" s="65"/>
      <c r="AQ43" s="87" t="n">
        <f aca="false">AJ43/Z43</f>
        <v>1.05555121791787</v>
      </c>
      <c r="AR43" s="88" t="n">
        <f aca="false">AK43/AA43</f>
        <v>1.0305056728529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32.7344</v>
      </c>
      <c r="F44" s="62" t="n">
        <v>39.9606</v>
      </c>
      <c r="G44" s="62" t="n">
        <v>43.7525</v>
      </c>
      <c r="H44" s="63" t="n">
        <v>45.0456</v>
      </c>
      <c r="I44" s="64"/>
      <c r="J44" s="61" t="n">
        <v>40848.484</v>
      </c>
      <c r="K44" s="62" t="n">
        <v>39.9786</v>
      </c>
      <c r="L44" s="62" t="n">
        <v>43.7459</v>
      </c>
      <c r="M44" s="63" t="n">
        <v>45.036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888.13</v>
      </c>
      <c r="AA44" s="62" t="n">
        <v>154.39</v>
      </c>
      <c r="AB44" s="62"/>
      <c r="AC44" s="66" t="n">
        <f aca="false">Z44/3600</f>
        <v>3.85781388888889</v>
      </c>
      <c r="AD44" s="67" t="n">
        <f aca="false">E44+V44</f>
        <v>52950.72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4313.6</v>
      </c>
      <c r="AK44" s="62" t="n">
        <v>148.48</v>
      </c>
      <c r="AL44" s="62"/>
      <c r="AM44" s="66" t="n">
        <f aca="false">AJ44/3600</f>
        <v>3.976</v>
      </c>
      <c r="AN44" s="67" t="n">
        <f aca="false">J44+AF44</f>
        <v>52966.4696</v>
      </c>
      <c r="AO44" s="65"/>
      <c r="AP44" s="65"/>
      <c r="AQ44" s="68" t="n">
        <f aca="false">AJ44/Z44</f>
        <v>1.03063551392448</v>
      </c>
      <c r="AR44" s="69" t="n">
        <f aca="false">AK44/AA44</f>
        <v>0.96172031867348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540.048</v>
      </c>
      <c r="F45" s="74" t="n">
        <v>39.0167</v>
      </c>
      <c r="G45" s="74" t="n">
        <v>43.0819</v>
      </c>
      <c r="H45" s="75" t="n">
        <v>44.0744</v>
      </c>
      <c r="I45" s="64"/>
      <c r="J45" s="73" t="n">
        <v>26598.9368</v>
      </c>
      <c r="K45" s="74" t="n">
        <v>39.0403</v>
      </c>
      <c r="L45" s="74" t="n">
        <v>43.0742</v>
      </c>
      <c r="M45" s="75" t="n">
        <v>44.067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807.4</v>
      </c>
      <c r="AA45" s="74" t="n">
        <v>148.69</v>
      </c>
      <c r="AB45" s="74"/>
      <c r="AC45" s="76" t="n">
        <f aca="false">Z45/3600</f>
        <v>3.55761111111111</v>
      </c>
      <c r="AD45" s="77" t="n">
        <f aca="false">E45+V45</f>
        <v>38658.03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3462.44</v>
      </c>
      <c r="AK45" s="74" t="n">
        <v>144.19</v>
      </c>
      <c r="AL45" s="74"/>
      <c r="AM45" s="76" t="n">
        <f aca="false">AJ45/3600</f>
        <v>3.73956666666667</v>
      </c>
      <c r="AN45" s="77" t="n">
        <f aca="false">J45+AF45</f>
        <v>38716.9224</v>
      </c>
      <c r="AO45" s="65"/>
      <c r="AP45" s="65"/>
      <c r="AQ45" s="78" t="n">
        <f aca="false">AJ45/Z45</f>
        <v>1.05114543154739</v>
      </c>
      <c r="AR45" s="79" t="n">
        <f aca="false">AK45/AA45</f>
        <v>0.9697356917075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755.5504</v>
      </c>
      <c r="F46" s="74" t="n">
        <v>38.2096</v>
      </c>
      <c r="G46" s="74" t="n">
        <v>42.4083</v>
      </c>
      <c r="H46" s="75" t="n">
        <v>43.1087</v>
      </c>
      <c r="I46" s="64"/>
      <c r="J46" s="73" t="n">
        <v>16880.332</v>
      </c>
      <c r="K46" s="74" t="n">
        <v>38.2411</v>
      </c>
      <c r="L46" s="74" t="n">
        <v>42.3976</v>
      </c>
      <c r="M46" s="75" t="n">
        <v>43.0971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2019.37</v>
      </c>
      <c r="AA46" s="74" t="n">
        <v>145.96</v>
      </c>
      <c r="AB46" s="74"/>
      <c r="AC46" s="76" t="n">
        <f aca="false">Z46/3600</f>
        <v>3.33871388888889</v>
      </c>
      <c r="AD46" s="77" t="n">
        <f aca="false">E46+V46</f>
        <v>28873.536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2549.62</v>
      </c>
      <c r="AK46" s="74" t="n">
        <v>139.61</v>
      </c>
      <c r="AL46" s="74"/>
      <c r="AM46" s="76" t="n">
        <f aca="false">AJ46/3600</f>
        <v>3.48600555555556</v>
      </c>
      <c r="AN46" s="77" t="n">
        <f aca="false">J46+AF46</f>
        <v>28998.3176</v>
      </c>
      <c r="AO46" s="65"/>
      <c r="AP46" s="65"/>
      <c r="AQ46" s="78" t="n">
        <f aca="false">AJ46/Z46</f>
        <v>1.04411628895691</v>
      </c>
      <c r="AR46" s="79" t="n">
        <f aca="false">AK46/AA46</f>
        <v>0.95649493011784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91.9312</v>
      </c>
      <c r="F47" s="83" t="n">
        <v>37.4707</v>
      </c>
      <c r="G47" s="83" t="n">
        <v>42.0558</v>
      </c>
      <c r="H47" s="84" t="n">
        <v>42.602</v>
      </c>
      <c r="I47" s="64"/>
      <c r="J47" s="82" t="n">
        <v>10453.128</v>
      </c>
      <c r="K47" s="83" t="n">
        <v>37.5071</v>
      </c>
      <c r="L47" s="83" t="n">
        <v>42.0443</v>
      </c>
      <c r="M47" s="84" t="n">
        <v>42.588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304.86</v>
      </c>
      <c r="AA47" s="83" t="n">
        <v>135.28</v>
      </c>
      <c r="AB47" s="83"/>
      <c r="AC47" s="86" t="n">
        <f aca="false">Z47/3600</f>
        <v>3.14023888888889</v>
      </c>
      <c r="AD47" s="77" t="n">
        <f aca="false">E47+V47</f>
        <v>22409.9168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1860.38</v>
      </c>
      <c r="AK47" s="83" t="n">
        <v>142.88</v>
      </c>
      <c r="AL47" s="83"/>
      <c r="AM47" s="86" t="n">
        <f aca="false">AJ47/3600</f>
        <v>3.29455</v>
      </c>
      <c r="AN47" s="77" t="n">
        <f aca="false">J47+AF47</f>
        <v>22571.1136</v>
      </c>
      <c r="AO47" s="65"/>
      <c r="AP47" s="65"/>
      <c r="AQ47" s="87" t="n">
        <f aca="false">AJ47/Z47</f>
        <v>1.04913992742944</v>
      </c>
      <c r="AR47" s="88" t="n">
        <f aca="false">AK47/AA47</f>
        <v>1.056179775280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70.5664</v>
      </c>
      <c r="F48" s="62" t="n">
        <v>38.281</v>
      </c>
      <c r="G48" s="62" t="n">
        <v>42.4666</v>
      </c>
      <c r="H48" s="63" t="n">
        <v>43.1985</v>
      </c>
      <c r="I48" s="64"/>
      <c r="J48" s="61" t="n">
        <v>20777.3112</v>
      </c>
      <c r="K48" s="62" t="n">
        <v>38.2977</v>
      </c>
      <c r="L48" s="62" t="n">
        <v>42.4602</v>
      </c>
      <c r="M48" s="63" t="n">
        <v>43.192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2011.25</v>
      </c>
      <c r="AA48" s="62" t="n">
        <v>145.06</v>
      </c>
      <c r="AB48" s="62"/>
      <c r="AC48" s="66" t="n">
        <f aca="false">Z48/3600</f>
        <v>3.33645833333333</v>
      </c>
      <c r="AD48" s="67" t="n">
        <f aca="false">E48+V48</f>
        <v>28757.5616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2664.28</v>
      </c>
      <c r="AK48" s="62" t="n">
        <v>145.46</v>
      </c>
      <c r="AL48" s="62"/>
      <c r="AM48" s="66" t="n">
        <f aca="false">AJ48/3600</f>
        <v>3.51785555555556</v>
      </c>
      <c r="AN48" s="67" t="n">
        <f aca="false">J48+AF48</f>
        <v>28764.3064</v>
      </c>
      <c r="AO48" s="65"/>
      <c r="AP48" s="65"/>
      <c r="AQ48" s="68" t="n">
        <f aca="false">AJ48/Z48</f>
        <v>1.05436819648246</v>
      </c>
      <c r="AR48" s="69" t="n">
        <f aca="false">AK48/AA48</f>
        <v>1.0027574796635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60.3872</v>
      </c>
      <c r="F49" s="74" t="n">
        <v>37.5592</v>
      </c>
      <c r="G49" s="74" t="n">
        <v>42.0877</v>
      </c>
      <c r="H49" s="75" t="n">
        <v>42.6663</v>
      </c>
      <c r="I49" s="64"/>
      <c r="J49" s="73" t="n">
        <v>14810.3208</v>
      </c>
      <c r="K49" s="74" t="n">
        <v>37.5841</v>
      </c>
      <c r="L49" s="74" t="n">
        <v>42.0806</v>
      </c>
      <c r="M49" s="75" t="n">
        <v>42.6568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375.1</v>
      </c>
      <c r="AA49" s="74" t="n">
        <v>137.33</v>
      </c>
      <c r="AB49" s="74"/>
      <c r="AC49" s="76" t="n">
        <f aca="false">Z49/3600</f>
        <v>3.15975</v>
      </c>
      <c r="AD49" s="77" t="n">
        <f aca="false">E49+V49</f>
        <v>22747.3824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1932</v>
      </c>
      <c r="AK49" s="74" t="n">
        <v>141.44</v>
      </c>
      <c r="AL49" s="74"/>
      <c r="AM49" s="76" t="n">
        <f aca="false">AJ49/3600</f>
        <v>3.31444444444444</v>
      </c>
      <c r="AN49" s="77" t="n">
        <f aca="false">J49+AF49</f>
        <v>22797.316</v>
      </c>
      <c r="AO49" s="65"/>
      <c r="AP49" s="65"/>
      <c r="AQ49" s="78" t="n">
        <f aca="false">AJ49/Z49</f>
        <v>1.0489578113599</v>
      </c>
      <c r="AR49" s="79" t="n">
        <f aca="false">AK49/AA49</f>
        <v>1.0299279108716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66.396</v>
      </c>
      <c r="F50" s="74" t="n">
        <v>36.7606</v>
      </c>
      <c r="G50" s="74" t="n">
        <v>41.3417</v>
      </c>
      <c r="H50" s="75" t="n">
        <v>41.6456</v>
      </c>
      <c r="I50" s="64"/>
      <c r="J50" s="73" t="n">
        <v>9498.2448</v>
      </c>
      <c r="K50" s="74" t="n">
        <v>36.8019</v>
      </c>
      <c r="L50" s="74" t="n">
        <v>41.3311</v>
      </c>
      <c r="M50" s="75" t="n">
        <v>41.6321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30.07</v>
      </c>
      <c r="AA50" s="74" t="n">
        <v>134.75</v>
      </c>
      <c r="AB50" s="74"/>
      <c r="AC50" s="76" t="n">
        <f aca="false">Z50/3600</f>
        <v>3.00835277777778</v>
      </c>
      <c r="AD50" s="77" t="n">
        <f aca="false">E50+V50</f>
        <v>17353.391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1410.32</v>
      </c>
      <c r="AK50" s="74" t="n">
        <v>137.98</v>
      </c>
      <c r="AL50" s="74"/>
      <c r="AM50" s="76" t="n">
        <f aca="false">AJ50/3600</f>
        <v>3.16953333333333</v>
      </c>
      <c r="AN50" s="77" t="n">
        <f aca="false">J50+AF50</f>
        <v>17485.24</v>
      </c>
      <c r="AO50" s="65"/>
      <c r="AP50" s="65"/>
      <c r="AQ50" s="78" t="n">
        <f aca="false">AJ50/Z50</f>
        <v>1.05357767770661</v>
      </c>
      <c r="AR50" s="79" t="n">
        <f aca="false">AK50/AA50</f>
        <v>1.0239703153988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74.5928</v>
      </c>
      <c r="F51" s="83" t="n">
        <v>35.9572</v>
      </c>
      <c r="G51" s="83" t="n">
        <v>40.6488</v>
      </c>
      <c r="H51" s="84" t="n">
        <v>40.696</v>
      </c>
      <c r="I51" s="64"/>
      <c r="J51" s="82" t="n">
        <v>5313.5728</v>
      </c>
      <c r="K51" s="83" t="n">
        <v>36.0022</v>
      </c>
      <c r="L51" s="83" t="n">
        <v>40.6409</v>
      </c>
      <c r="M51" s="84" t="n">
        <v>40.6844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442.06</v>
      </c>
      <c r="AA51" s="83" t="n">
        <v>126.71</v>
      </c>
      <c r="AB51" s="83"/>
      <c r="AC51" s="86" t="n">
        <f aca="false">Z51/3600</f>
        <v>2.90057222222222</v>
      </c>
      <c r="AD51" s="77" t="n">
        <f aca="false">E51+V51</f>
        <v>13161.588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0881.81</v>
      </c>
      <c r="AK51" s="83" t="n">
        <v>133.81</v>
      </c>
      <c r="AL51" s="83"/>
      <c r="AM51" s="86" t="n">
        <f aca="false">AJ51/3600</f>
        <v>3.022725</v>
      </c>
      <c r="AN51" s="77" t="n">
        <f aca="false">J51+AF51</f>
        <v>13300.568</v>
      </c>
      <c r="AO51" s="65"/>
      <c r="AP51" s="65"/>
      <c r="AQ51" s="87" t="n">
        <f aca="false">AJ51/Z51</f>
        <v>1.04211333778967</v>
      </c>
      <c r="AR51" s="88" t="n">
        <f aca="false">AK51/AA51</f>
        <v>1.056033462236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634.3928</v>
      </c>
      <c r="F52" s="62" t="n">
        <v>40.0336</v>
      </c>
      <c r="G52" s="62" t="n">
        <v>41.7825</v>
      </c>
      <c r="H52" s="63" t="n">
        <v>43.7014</v>
      </c>
      <c r="I52" s="64"/>
      <c r="J52" s="61" t="n">
        <v>123445.0992</v>
      </c>
      <c r="K52" s="62" t="n">
        <v>40.033</v>
      </c>
      <c r="L52" s="62" t="n">
        <v>41.7745</v>
      </c>
      <c r="M52" s="63" t="n">
        <v>43.692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9187.36</v>
      </c>
      <c r="AA52" s="62" t="n">
        <v>224.98</v>
      </c>
      <c r="AB52" s="62"/>
      <c r="AC52" s="66" t="n">
        <f aca="false">Z52/3600</f>
        <v>5.32982222222222</v>
      </c>
      <c r="AD52" s="67" t="n">
        <f aca="false">E52+V52</f>
        <v>150423.806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20052.52</v>
      </c>
      <c r="AK52" s="62" t="n">
        <v>228</v>
      </c>
      <c r="AL52" s="62"/>
      <c r="AM52" s="66" t="n">
        <f aca="false">AJ52/3600</f>
        <v>5.57014444444445</v>
      </c>
      <c r="AN52" s="67" t="n">
        <f aca="false">J52+AF52</f>
        <v>150234.5128</v>
      </c>
      <c r="AO52" s="65"/>
      <c r="AP52" s="65"/>
      <c r="AQ52" s="68" t="n">
        <f aca="false">AJ52/Z52</f>
        <v>1.04509010098315</v>
      </c>
      <c r="AR52" s="69" t="n">
        <f aca="false">AK52/AA52</f>
        <v>1.013423415414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498.6784</v>
      </c>
      <c r="F53" s="74" t="n">
        <v>37.8114</v>
      </c>
      <c r="G53" s="74" t="n">
        <v>40.9984</v>
      </c>
      <c r="H53" s="75" t="n">
        <v>43.0955</v>
      </c>
      <c r="I53" s="64"/>
      <c r="J53" s="73" t="n">
        <v>80449.208</v>
      </c>
      <c r="K53" s="74" t="n">
        <v>37.8286</v>
      </c>
      <c r="L53" s="74" t="n">
        <v>40.9867</v>
      </c>
      <c r="M53" s="75" t="n">
        <v>43.0813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872.31</v>
      </c>
      <c r="AA53" s="74" t="n">
        <v>205.8</v>
      </c>
      <c r="AB53" s="74"/>
      <c r="AC53" s="76" t="n">
        <f aca="false">Z53/3600</f>
        <v>4.96453055555556</v>
      </c>
      <c r="AD53" s="77" t="n">
        <f aca="false">E53+V53</f>
        <v>107288.092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8657.26</v>
      </c>
      <c r="AK53" s="74" t="n">
        <v>204.45</v>
      </c>
      <c r="AL53" s="74"/>
      <c r="AM53" s="76" t="n">
        <f aca="false">AJ53/3600</f>
        <v>5.18257222222222</v>
      </c>
      <c r="AN53" s="77" t="n">
        <f aca="false">J53+AF53</f>
        <v>107238.6216</v>
      </c>
      <c r="AO53" s="65"/>
      <c r="AP53" s="65"/>
      <c r="AQ53" s="78" t="n">
        <f aca="false">AJ53/Z53</f>
        <v>1.04391989619697</v>
      </c>
      <c r="AR53" s="79" t="n">
        <f aca="false">AK53/AA53</f>
        <v>0.99344023323615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780.7416</v>
      </c>
      <c r="F54" s="74" t="n">
        <v>36.3851</v>
      </c>
      <c r="G54" s="74" t="n">
        <v>40.2676</v>
      </c>
      <c r="H54" s="75" t="n">
        <v>42.5152</v>
      </c>
      <c r="I54" s="64"/>
      <c r="J54" s="73" t="n">
        <v>52697.8568</v>
      </c>
      <c r="K54" s="74" t="n">
        <v>36.4088</v>
      </c>
      <c r="L54" s="74" t="n">
        <v>40.249</v>
      </c>
      <c r="M54" s="75" t="n">
        <v>42.496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471.85</v>
      </c>
      <c r="AA54" s="74" t="n">
        <v>189.92</v>
      </c>
      <c r="AB54" s="74"/>
      <c r="AC54" s="76" t="n">
        <f aca="false">Z54/3600</f>
        <v>4.57551388888889</v>
      </c>
      <c r="AD54" s="77" t="n">
        <f aca="false">E54+V54</f>
        <v>79570.1552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7346.76</v>
      </c>
      <c r="AK54" s="74" t="n">
        <v>189.75</v>
      </c>
      <c r="AL54" s="74"/>
      <c r="AM54" s="76" t="n">
        <f aca="false">AJ54/3600</f>
        <v>4.81854444444444</v>
      </c>
      <c r="AN54" s="77" t="n">
        <f aca="false">J54+AF54</f>
        <v>79487.2704</v>
      </c>
      <c r="AO54" s="65"/>
      <c r="AP54" s="65"/>
      <c r="AQ54" s="78" t="n">
        <f aca="false">AJ54/Z54</f>
        <v>1.05311546669014</v>
      </c>
      <c r="AR54" s="79" t="n">
        <f aca="false">AK54/AA54</f>
        <v>0.99910488626790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44.8432</v>
      </c>
      <c r="F55" s="83" t="n">
        <v>35.2691</v>
      </c>
      <c r="G55" s="83" t="n">
        <v>39.8936</v>
      </c>
      <c r="H55" s="84" t="n">
        <v>42.2458</v>
      </c>
      <c r="I55" s="64"/>
      <c r="J55" s="82" t="n">
        <v>35291.6584</v>
      </c>
      <c r="K55" s="83" t="n">
        <v>35.3059</v>
      </c>
      <c r="L55" s="83" t="n">
        <v>39.8742</v>
      </c>
      <c r="M55" s="84" t="n">
        <v>42.2233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628.19</v>
      </c>
      <c r="AA55" s="83" t="n">
        <v>189</v>
      </c>
      <c r="AB55" s="83"/>
      <c r="AC55" s="86" t="n">
        <f aca="false">Z55/3600</f>
        <v>4.34116388888889</v>
      </c>
      <c r="AD55" s="77" t="n">
        <f aca="false">E55+V55</f>
        <v>62034.256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6276.01</v>
      </c>
      <c r="AK55" s="83" t="n">
        <v>182.83</v>
      </c>
      <c r="AL55" s="83"/>
      <c r="AM55" s="86" t="n">
        <f aca="false">AJ55/3600</f>
        <v>4.52111388888889</v>
      </c>
      <c r="AN55" s="77" t="n">
        <f aca="false">J55+AF55</f>
        <v>62081.072</v>
      </c>
      <c r="AO55" s="65"/>
      <c r="AP55" s="65"/>
      <c r="AQ55" s="87" t="n">
        <f aca="false">AJ55/Z55</f>
        <v>1.04145201715618</v>
      </c>
      <c r="AR55" s="88" t="n">
        <f aca="false">AK55/AA55</f>
        <v>0.96735449735449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173.7928</v>
      </c>
      <c r="F56" s="62" t="n">
        <v>36.4384</v>
      </c>
      <c r="G56" s="62" t="n">
        <v>40.3309</v>
      </c>
      <c r="H56" s="63" t="n">
        <v>42.5621</v>
      </c>
      <c r="I56" s="64"/>
      <c r="J56" s="61" t="n">
        <v>59007.1128</v>
      </c>
      <c r="K56" s="62" t="n">
        <v>36.4544</v>
      </c>
      <c r="L56" s="62" t="n">
        <v>40.3128</v>
      </c>
      <c r="M56" s="63" t="n">
        <v>42.542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596.49</v>
      </c>
      <c r="AA56" s="62" t="n">
        <v>193.52</v>
      </c>
      <c r="AB56" s="62"/>
      <c r="AC56" s="66" t="n">
        <f aca="false">Z56/3600</f>
        <v>4.61013611111111</v>
      </c>
      <c r="AD56" s="67" t="n">
        <f aca="false">E56+V56</f>
        <v>77222.570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7262.56</v>
      </c>
      <c r="AK56" s="62" t="n">
        <v>191.22</v>
      </c>
      <c r="AL56" s="62"/>
      <c r="AM56" s="66" t="n">
        <f aca="false">AJ56/3600</f>
        <v>4.79515555555556</v>
      </c>
      <c r="AN56" s="67" t="n">
        <f aca="false">J56+AF56</f>
        <v>77055.8904</v>
      </c>
      <c r="AO56" s="65"/>
      <c r="AP56" s="65"/>
      <c r="AQ56" s="68" t="n">
        <f aca="false">AJ56/Z56</f>
        <v>1.04013318478787</v>
      </c>
      <c r="AR56" s="69" t="n">
        <f aca="false">AK56/AA56</f>
        <v>0.98811492352211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10.3408</v>
      </c>
      <c r="F57" s="74" t="n">
        <v>35.3639</v>
      </c>
      <c r="G57" s="74" t="n">
        <v>39.9462</v>
      </c>
      <c r="H57" s="75" t="n">
        <v>42.2572</v>
      </c>
      <c r="I57" s="64"/>
      <c r="J57" s="73" t="n">
        <v>42623.96</v>
      </c>
      <c r="K57" s="74" t="n">
        <v>35.3905</v>
      </c>
      <c r="L57" s="74" t="n">
        <v>39.9264</v>
      </c>
      <c r="M57" s="75" t="n">
        <v>42.235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636.81</v>
      </c>
      <c r="AA57" s="74" t="n">
        <v>185.16</v>
      </c>
      <c r="AB57" s="74"/>
      <c r="AC57" s="76" t="n">
        <f aca="false">Z57/3600</f>
        <v>4.34355833333333</v>
      </c>
      <c r="AD57" s="77" t="n">
        <f aca="false">E57+V57</f>
        <v>60759.1184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6294.96</v>
      </c>
      <c r="AK57" s="74" t="n">
        <v>189.44</v>
      </c>
      <c r="AL57" s="74"/>
      <c r="AM57" s="76" t="n">
        <f aca="false">AJ57/3600</f>
        <v>4.52637777777778</v>
      </c>
      <c r="AN57" s="77" t="n">
        <f aca="false">J57+AF57</f>
        <v>60672.7376</v>
      </c>
      <c r="AO57" s="65"/>
      <c r="AP57" s="65"/>
      <c r="AQ57" s="78" t="n">
        <f aca="false">AJ57/Z57</f>
        <v>1.0420897868555</v>
      </c>
      <c r="AR57" s="79" t="n">
        <f aca="false">AK57/AA57</f>
        <v>1.0231151436595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74.284</v>
      </c>
      <c r="F58" s="74" t="n">
        <v>34.3121</v>
      </c>
      <c r="G58" s="74" t="n">
        <v>39.198</v>
      </c>
      <c r="H58" s="75" t="n">
        <v>41.639</v>
      </c>
      <c r="I58" s="64"/>
      <c r="J58" s="73" t="n">
        <v>29261.0552</v>
      </c>
      <c r="K58" s="74" t="n">
        <v>34.3568</v>
      </c>
      <c r="L58" s="74" t="n">
        <v>39.1757</v>
      </c>
      <c r="M58" s="75" t="n">
        <v>41.6156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805.99</v>
      </c>
      <c r="AA58" s="74" t="n">
        <v>183.38</v>
      </c>
      <c r="AB58" s="74"/>
      <c r="AC58" s="76" t="n">
        <f aca="false">Z58/3600</f>
        <v>4.112775</v>
      </c>
      <c r="AD58" s="77" t="n">
        <f aca="false">E58+V58</f>
        <v>47223.06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5352.93</v>
      </c>
      <c r="AK58" s="74" t="n">
        <v>177.21</v>
      </c>
      <c r="AL58" s="74"/>
      <c r="AM58" s="76" t="n">
        <f aca="false">AJ58/3600</f>
        <v>4.26470277777778</v>
      </c>
      <c r="AN58" s="77" t="n">
        <f aca="false">J58+AF58</f>
        <v>47309.8328</v>
      </c>
      <c r="AO58" s="65"/>
      <c r="AP58" s="65"/>
      <c r="AQ58" s="78" t="n">
        <f aca="false">AJ58/Z58</f>
        <v>1.03694045450524</v>
      </c>
      <c r="AR58" s="79" t="n">
        <f aca="false">AK58/AA58</f>
        <v>0.96635401897698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86.8672</v>
      </c>
      <c r="F59" s="83" t="n">
        <v>33.2564</v>
      </c>
      <c r="G59" s="83" t="n">
        <v>38.5806</v>
      </c>
      <c r="H59" s="84" t="n">
        <v>41.1594</v>
      </c>
      <c r="I59" s="64"/>
      <c r="J59" s="82" t="n">
        <v>18476.9192</v>
      </c>
      <c r="K59" s="83" t="n">
        <v>33.3119</v>
      </c>
      <c r="L59" s="83" t="n">
        <v>38.5636</v>
      </c>
      <c r="M59" s="84" t="n">
        <v>41.1446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4025.49</v>
      </c>
      <c r="AA59" s="83" t="n">
        <v>175.36</v>
      </c>
      <c r="AB59" s="83"/>
      <c r="AC59" s="86" t="n">
        <f aca="false">Z59/3600</f>
        <v>3.89596944444444</v>
      </c>
      <c r="AD59" s="89" t="n">
        <f aca="false">E59+V59</f>
        <v>36335.64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4447.4</v>
      </c>
      <c r="AK59" s="83" t="n">
        <v>163.95</v>
      </c>
      <c r="AL59" s="83"/>
      <c r="AM59" s="86" t="n">
        <f aca="false">AJ59/3600</f>
        <v>4.01316666666667</v>
      </c>
      <c r="AN59" s="89" t="n">
        <f aca="false">J59+AF59</f>
        <v>36525.6968</v>
      </c>
      <c r="AO59" s="65"/>
      <c r="AP59" s="65"/>
      <c r="AQ59" s="87" t="n">
        <f aca="false">AJ59/Z59</f>
        <v>1.03008165846612</v>
      </c>
      <c r="AR59" s="88" t="n">
        <f aca="false">AK59/AA59</f>
        <v>0.93493385036496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4188180290417</v>
      </c>
      <c r="AR64" s="97" t="n">
        <f aca="false">GEOMEAN(AR4:AR59)</f>
        <v>1.0027844957877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970.40966308479</v>
      </c>
      <c r="AA80" s="106" t="n">
        <f aca="false">GEOMEAN(AA4:AA59)</f>
        <v>105.338667077692</v>
      </c>
      <c r="AB80" s="106"/>
      <c r="AC80" s="40" t="n">
        <f aca="false">GEOMEAN(AC4:AC59)</f>
        <v>2.491780461968</v>
      </c>
      <c r="AE80" s="106"/>
      <c r="AI80" s="106"/>
      <c r="AJ80" s="106" t="n">
        <f aca="false">GEOMEAN(AJ4:AJ59)</f>
        <v>9346.10659256376</v>
      </c>
      <c r="AK80" s="106" t="n">
        <f aca="false">GEOMEAN(AK4:AK59)</f>
        <v>105.631982152453</v>
      </c>
      <c r="AL80" s="106"/>
      <c r="AM80" s="40" t="n">
        <f aca="false">GEOMEAN(AM4:AM59)</f>
        <v>2.596140720156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0.523744444444</v>
      </c>
      <c r="AA81" s="1" t="n">
        <f aca="false">SUM(AA4:AA59)/3600</f>
        <v>1.77166388888889</v>
      </c>
      <c r="AC81" s="108" t="n">
        <f aca="false">SUM(AC4:AC59)</f>
        <v>150.523744444444</v>
      </c>
      <c r="AJ81" s="1" t="n">
        <f aca="false">SUM(AJ4:AJ59)/3600</f>
        <v>156.836405555556</v>
      </c>
      <c r="AK81" s="1" t="n">
        <f aca="false">SUM(AK4:AK59)/3600</f>
        <v>1.770125</v>
      </c>
      <c r="AM81" s="108" t="n">
        <f aca="false">SUM(AM4:AM59)</f>
        <v>156.83640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2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2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45.8176</v>
      </c>
      <c r="F20" s="62" t="n">
        <v>41.8923</v>
      </c>
      <c r="G20" s="62" t="n">
        <v>43.5287</v>
      </c>
      <c r="H20" s="63" t="n">
        <v>44.8241</v>
      </c>
      <c r="I20" s="64"/>
      <c r="J20" s="61" t="n">
        <v>9062.3192</v>
      </c>
      <c r="K20" s="62" t="n">
        <v>41.935</v>
      </c>
      <c r="L20" s="62" t="n">
        <v>43.5259</v>
      </c>
      <c r="M20" s="63" t="n">
        <v>44.82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693.21</v>
      </c>
      <c r="AA20" s="62" t="n">
        <v>73.95</v>
      </c>
      <c r="AB20" s="62"/>
      <c r="AC20" s="66" t="n">
        <f aca="false">Z20/3600</f>
        <v>1.859225</v>
      </c>
      <c r="AD20" s="67" t="n">
        <f aca="false">E20+V20</f>
        <v>17545.2208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995.57</v>
      </c>
      <c r="AK20" s="62" t="n">
        <v>75.67</v>
      </c>
      <c r="AL20" s="62"/>
      <c r="AM20" s="66" t="n">
        <f aca="false">AJ20/3600</f>
        <v>1.94321388888889</v>
      </c>
      <c r="AN20" s="67" t="n">
        <f aca="false">J20+AF20</f>
        <v>17561.7224</v>
      </c>
      <c r="AO20" s="65"/>
      <c r="AP20" s="65"/>
      <c r="AQ20" s="68" t="n">
        <f aca="false">AJ20/Z20</f>
        <v>1.04517413916491</v>
      </c>
      <c r="AR20" s="69" t="n">
        <f aca="false">AK20/AA20</f>
        <v>1.0232589587559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92.4536</v>
      </c>
      <c r="F21" s="74" t="n">
        <v>41.0973</v>
      </c>
      <c r="G21" s="74" t="n">
        <v>42.7215</v>
      </c>
      <c r="H21" s="75" t="n">
        <v>43.853</v>
      </c>
      <c r="I21" s="64"/>
      <c r="J21" s="73" t="n">
        <v>5010.028</v>
      </c>
      <c r="K21" s="74" t="n">
        <v>41.1685</v>
      </c>
      <c r="L21" s="74" t="n">
        <v>42.7056</v>
      </c>
      <c r="M21" s="75" t="n">
        <v>43.8387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426.31</v>
      </c>
      <c r="AA21" s="74" t="n">
        <v>76.61</v>
      </c>
      <c r="AB21" s="74"/>
      <c r="AC21" s="76" t="n">
        <f aca="false">Z21/3600</f>
        <v>1.78508611111111</v>
      </c>
      <c r="AD21" s="77" t="n">
        <f aca="false">E21+V21</f>
        <v>13391.8568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608.22</v>
      </c>
      <c r="AK21" s="74" t="n">
        <v>72.13</v>
      </c>
      <c r="AL21" s="74"/>
      <c r="AM21" s="76" t="n">
        <f aca="false">AJ21/3600</f>
        <v>1.83561666666667</v>
      </c>
      <c r="AN21" s="77" t="n">
        <f aca="false">J21+AF21</f>
        <v>13509.4312</v>
      </c>
      <c r="AO21" s="65"/>
      <c r="AP21" s="65"/>
      <c r="AQ21" s="78" t="n">
        <f aca="false">AJ21/Z21</f>
        <v>1.02830706890891</v>
      </c>
      <c r="AR21" s="79" t="n">
        <f aca="false">AK21/AA21</f>
        <v>0.94152199451768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71.0536</v>
      </c>
      <c r="F22" s="74" t="n">
        <v>40.3154</v>
      </c>
      <c r="G22" s="74" t="n">
        <v>42.0426</v>
      </c>
      <c r="H22" s="75" t="n">
        <v>43.0477</v>
      </c>
      <c r="I22" s="64"/>
      <c r="J22" s="73" t="n">
        <v>1827.384</v>
      </c>
      <c r="K22" s="74" t="n">
        <v>40.3928</v>
      </c>
      <c r="L22" s="74" t="n">
        <v>42.0098</v>
      </c>
      <c r="M22" s="75" t="n">
        <v>43.0124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27.03</v>
      </c>
      <c r="AA22" s="74" t="n">
        <v>71.51</v>
      </c>
      <c r="AB22" s="74"/>
      <c r="AC22" s="76" t="n">
        <f aca="false">Z22/3600</f>
        <v>1.674175</v>
      </c>
      <c r="AD22" s="77" t="n">
        <f aca="false">E22+V22</f>
        <v>10170.4568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283.53</v>
      </c>
      <c r="AK22" s="74" t="n">
        <v>71</v>
      </c>
      <c r="AL22" s="74"/>
      <c r="AM22" s="76" t="n">
        <f aca="false">AJ22/3600</f>
        <v>1.745425</v>
      </c>
      <c r="AN22" s="77" t="n">
        <f aca="false">J22+AF22</f>
        <v>10326.7872</v>
      </c>
      <c r="AO22" s="65"/>
      <c r="AP22" s="65"/>
      <c r="AQ22" s="78" t="n">
        <f aca="false">AJ22/Z22</f>
        <v>1.04255827497125</v>
      </c>
      <c r="AR22" s="79" t="n">
        <f aca="false">AK22/AA22</f>
        <v>0.992868130331422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2.9816</v>
      </c>
      <c r="F23" s="83" t="n">
        <v>39.915</v>
      </c>
      <c r="G23" s="83" t="n">
        <v>41.8188</v>
      </c>
      <c r="H23" s="84" t="n">
        <v>42.7455</v>
      </c>
      <c r="I23" s="64"/>
      <c r="J23" s="82" t="n">
        <v>361.0792</v>
      </c>
      <c r="K23" s="83" t="n">
        <v>39.9245</v>
      </c>
      <c r="L23" s="83" t="n">
        <v>41.8073</v>
      </c>
      <c r="M23" s="84" t="n">
        <v>42.7268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907.3</v>
      </c>
      <c r="AA23" s="83" t="n">
        <v>68.15</v>
      </c>
      <c r="AB23" s="83"/>
      <c r="AC23" s="86" t="n">
        <f aca="false">Z23/3600</f>
        <v>1.64091666666667</v>
      </c>
      <c r="AD23" s="77" t="n">
        <f aca="false">E23+V23</f>
        <v>8852.384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6045.44</v>
      </c>
      <c r="AK23" s="83" t="n">
        <v>67.95</v>
      </c>
      <c r="AL23" s="83"/>
      <c r="AM23" s="86" t="n">
        <f aca="false">AJ23/3600</f>
        <v>1.67928888888889</v>
      </c>
      <c r="AN23" s="77" t="n">
        <f aca="false">J23+AF23</f>
        <v>8860.4824</v>
      </c>
      <c r="AO23" s="65"/>
      <c r="AP23" s="65"/>
      <c r="AQ23" s="87" t="n">
        <f aca="false">AJ23/Z23</f>
        <v>1.02338462580197</v>
      </c>
      <c r="AR23" s="88" t="n">
        <f aca="false">AK23/AA23</f>
        <v>0.99706529713866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41.6296</v>
      </c>
      <c r="F24" s="62" t="n">
        <v>40.4321</v>
      </c>
      <c r="G24" s="62" t="n">
        <v>42.0208</v>
      </c>
      <c r="H24" s="63" t="n">
        <v>43.0516</v>
      </c>
      <c r="I24" s="64"/>
      <c r="J24" s="61" t="n">
        <v>5362.6272</v>
      </c>
      <c r="K24" s="62" t="n">
        <v>40.4869</v>
      </c>
      <c r="L24" s="62" t="n">
        <v>42.0122</v>
      </c>
      <c r="M24" s="63" t="n">
        <v>43.047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39.79</v>
      </c>
      <c r="AA24" s="62" t="n">
        <v>71.29</v>
      </c>
      <c r="AB24" s="62"/>
      <c r="AC24" s="66" t="n">
        <f aca="false">Z24/3600</f>
        <v>1.67771944444444</v>
      </c>
      <c r="AD24" s="67" t="n">
        <f aca="false">E24+V24</f>
        <v>10797.899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307.24</v>
      </c>
      <c r="AK24" s="62" t="n">
        <v>73.74</v>
      </c>
      <c r="AL24" s="62"/>
      <c r="AM24" s="66" t="n">
        <f aca="false">AJ24/3600</f>
        <v>1.75201111111111</v>
      </c>
      <c r="AN24" s="67" t="n">
        <f aca="false">J24+AF24</f>
        <v>10818.8968</v>
      </c>
      <c r="AO24" s="65"/>
      <c r="AP24" s="65"/>
      <c r="AQ24" s="68" t="n">
        <f aca="false">AJ24/Z24</f>
        <v>1.04428134090755</v>
      </c>
      <c r="AR24" s="69" t="n">
        <f aca="false">AK24/AA24</f>
        <v>1.034366671342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3020.9056</v>
      </c>
      <c r="F25" s="74" t="n">
        <v>39.506</v>
      </c>
      <c r="G25" s="74" t="n">
        <v>41.649</v>
      </c>
      <c r="H25" s="75" t="n">
        <v>42.6621</v>
      </c>
      <c r="I25" s="64"/>
      <c r="J25" s="73" t="n">
        <v>3132.8704</v>
      </c>
      <c r="K25" s="74" t="n">
        <v>39.6033</v>
      </c>
      <c r="L25" s="74" t="n">
        <v>41.6311</v>
      </c>
      <c r="M25" s="75" t="n">
        <v>42.6424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58.27</v>
      </c>
      <c r="AA25" s="74" t="n">
        <v>70.59</v>
      </c>
      <c r="AB25" s="74"/>
      <c r="AC25" s="76" t="n">
        <f aca="false">Z25/3600</f>
        <v>1.62729722222222</v>
      </c>
      <c r="AD25" s="77" t="n">
        <f aca="false">E25+V25</f>
        <v>8477.175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6133.01</v>
      </c>
      <c r="AK25" s="74" t="n">
        <v>68.69</v>
      </c>
      <c r="AL25" s="74"/>
      <c r="AM25" s="76" t="n">
        <f aca="false">AJ25/3600</f>
        <v>1.70361388888889</v>
      </c>
      <c r="AN25" s="77" t="n">
        <f aca="false">J25+AF25</f>
        <v>8589.14</v>
      </c>
      <c r="AO25" s="65"/>
      <c r="AP25" s="65"/>
      <c r="AQ25" s="78" t="n">
        <f aca="false">AJ25/Z25</f>
        <v>1.04689780430059</v>
      </c>
      <c r="AR25" s="79" t="n">
        <f aca="false">AK25/AA25</f>
        <v>0.97308400623317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64.768</v>
      </c>
      <c r="F26" s="74" t="n">
        <v>38.5674</v>
      </c>
      <c r="G26" s="74" t="n">
        <v>40.9798</v>
      </c>
      <c r="H26" s="75" t="n">
        <v>41.9701</v>
      </c>
      <c r="I26" s="64"/>
      <c r="J26" s="73" t="n">
        <v>1014.2096</v>
      </c>
      <c r="K26" s="74" t="n">
        <v>38.6698</v>
      </c>
      <c r="L26" s="74" t="n">
        <v>40.9633</v>
      </c>
      <c r="M26" s="75" t="n">
        <v>41.9489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730.16</v>
      </c>
      <c r="AA26" s="74" t="n">
        <v>67.48</v>
      </c>
      <c r="AB26" s="74"/>
      <c r="AC26" s="76" t="n">
        <f aca="false">Z26/3600</f>
        <v>1.59171111111111</v>
      </c>
      <c r="AD26" s="77" t="n">
        <f aca="false">E26+V26</f>
        <v>6321.0376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5834.2</v>
      </c>
      <c r="AK26" s="74" t="n">
        <v>66.93</v>
      </c>
      <c r="AL26" s="74"/>
      <c r="AM26" s="76" t="n">
        <f aca="false">AJ26/3600</f>
        <v>1.62061111111111</v>
      </c>
      <c r="AN26" s="77" t="n">
        <f aca="false">J26+AF26</f>
        <v>6470.4792</v>
      </c>
      <c r="AO26" s="65"/>
      <c r="AP26" s="65"/>
      <c r="AQ26" s="78" t="n">
        <f aca="false">AJ26/Z26</f>
        <v>1.01815656107334</v>
      </c>
      <c r="AR26" s="79" t="n">
        <f aca="false">AK26/AA26</f>
        <v>0.99184943687018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9712</v>
      </c>
      <c r="F27" s="83" t="n">
        <v>38.1977</v>
      </c>
      <c r="G27" s="83" t="n">
        <v>40.6664</v>
      </c>
      <c r="H27" s="84" t="n">
        <v>41.6263</v>
      </c>
      <c r="I27" s="64"/>
      <c r="J27" s="82" t="n">
        <v>97.5984</v>
      </c>
      <c r="K27" s="83" t="n">
        <v>38.2012</v>
      </c>
      <c r="L27" s="83" t="n">
        <v>40.6604</v>
      </c>
      <c r="M27" s="84" t="n">
        <v>41.6195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63</v>
      </c>
      <c r="AA27" s="83" t="n">
        <v>65.64</v>
      </c>
      <c r="AB27" s="83"/>
      <c r="AC27" s="86" t="n">
        <f aca="false">Z27/3600</f>
        <v>1.5175</v>
      </c>
      <c r="AD27" s="77" t="n">
        <f aca="false">E27+V27</f>
        <v>5552.2408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746.36</v>
      </c>
      <c r="AK27" s="83" t="n">
        <v>68.69</v>
      </c>
      <c r="AL27" s="83"/>
      <c r="AM27" s="86" t="n">
        <f aca="false">AJ27/3600</f>
        <v>1.59621111111111</v>
      </c>
      <c r="AN27" s="77" t="n">
        <f aca="false">J27+AF27</f>
        <v>5553.868</v>
      </c>
      <c r="AO27" s="65"/>
      <c r="AP27" s="65"/>
      <c r="AQ27" s="87" t="n">
        <f aca="false">AJ27/Z27</f>
        <v>1.05186893648179</v>
      </c>
      <c r="AR27" s="88" t="n">
        <f aca="false">AK27/AA27</f>
        <v>1.0464655697745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76.2832</v>
      </c>
      <c r="F28" s="62" t="n">
        <v>40.2201</v>
      </c>
      <c r="G28" s="62" t="n">
        <v>41.9826</v>
      </c>
      <c r="H28" s="63" t="n">
        <v>42.7819</v>
      </c>
      <c r="I28" s="64"/>
      <c r="J28" s="61" t="n">
        <v>25106.316</v>
      </c>
      <c r="K28" s="62" t="n">
        <v>40.3002</v>
      </c>
      <c r="L28" s="62" t="n">
        <v>41.9633</v>
      </c>
      <c r="M28" s="63" t="n">
        <v>42.768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8058.01</v>
      </c>
      <c r="AA28" s="62" t="n">
        <v>90.22</v>
      </c>
      <c r="AB28" s="62"/>
      <c r="AC28" s="66" t="n">
        <f aca="false">Z28/3600</f>
        <v>2.23833611111111</v>
      </c>
      <c r="AD28" s="67" t="n">
        <f aca="false">E28+V28</f>
        <v>42821.1736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8292.35</v>
      </c>
      <c r="AK28" s="62" t="n">
        <v>90.09</v>
      </c>
      <c r="AL28" s="62"/>
      <c r="AM28" s="66" t="n">
        <f aca="false">AJ28/3600</f>
        <v>2.30343055555556</v>
      </c>
      <c r="AN28" s="67" t="n">
        <f aca="false">J28+AF28</f>
        <v>42851.2064</v>
      </c>
      <c r="AO28" s="65"/>
      <c r="AP28" s="65"/>
      <c r="AQ28" s="68" t="n">
        <f aca="false">AJ28/Z28</f>
        <v>1.02908162188928</v>
      </c>
      <c r="AR28" s="69" t="n">
        <f aca="false">AK28/AA28</f>
        <v>0.99855907780979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970.8936</v>
      </c>
      <c r="F29" s="74" t="n">
        <v>38.8564</v>
      </c>
      <c r="G29" s="74" t="n">
        <v>40.7964</v>
      </c>
      <c r="H29" s="75" t="n">
        <v>41.6111</v>
      </c>
      <c r="I29" s="64"/>
      <c r="J29" s="73" t="n">
        <v>15223.4768</v>
      </c>
      <c r="K29" s="74" t="n">
        <v>38.9593</v>
      </c>
      <c r="L29" s="74" t="n">
        <v>40.7827</v>
      </c>
      <c r="M29" s="75" t="n">
        <v>41.6031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621.61</v>
      </c>
      <c r="AA29" s="74" t="n">
        <v>87.38</v>
      </c>
      <c r="AB29" s="74"/>
      <c r="AC29" s="76" t="n">
        <f aca="false">Z29/3600</f>
        <v>2.11711388888889</v>
      </c>
      <c r="AD29" s="77" t="n">
        <f aca="false">E29+V29</f>
        <v>32715.784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7821.02</v>
      </c>
      <c r="AK29" s="74" t="n">
        <v>89.81</v>
      </c>
      <c r="AL29" s="74"/>
      <c r="AM29" s="76" t="n">
        <f aca="false">AJ29/3600</f>
        <v>2.17250555555556</v>
      </c>
      <c r="AN29" s="77" t="n">
        <f aca="false">J29+AF29</f>
        <v>32968.3672</v>
      </c>
      <c r="AO29" s="65"/>
      <c r="AP29" s="65"/>
      <c r="AQ29" s="78" t="n">
        <f aca="false">AJ29/Z29</f>
        <v>1.02616376329936</v>
      </c>
      <c r="AR29" s="79" t="n">
        <f aca="false">AK29/AA29</f>
        <v>1.02780956740673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790.404</v>
      </c>
      <c r="F30" s="74" t="n">
        <v>37.6078</v>
      </c>
      <c r="G30" s="74" t="n">
        <v>39.8032</v>
      </c>
      <c r="H30" s="75" t="n">
        <v>40.7064</v>
      </c>
      <c r="I30" s="64"/>
      <c r="J30" s="73" t="n">
        <v>7152.6368</v>
      </c>
      <c r="K30" s="74" t="n">
        <v>37.7136</v>
      </c>
      <c r="L30" s="74" t="n">
        <v>39.7869</v>
      </c>
      <c r="M30" s="75" t="n">
        <v>40.6924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65</v>
      </c>
      <c r="AA30" s="74" t="n">
        <v>81.97</v>
      </c>
      <c r="AB30" s="74"/>
      <c r="AC30" s="76" t="n">
        <f aca="false">Z30/3600</f>
        <v>1.9625</v>
      </c>
      <c r="AD30" s="77" t="n">
        <f aca="false">E30+V30</f>
        <v>24535.2944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364.97</v>
      </c>
      <c r="AK30" s="74" t="n">
        <v>85.76</v>
      </c>
      <c r="AL30" s="74"/>
      <c r="AM30" s="76" t="n">
        <f aca="false">AJ30/3600</f>
        <v>2.045825</v>
      </c>
      <c r="AN30" s="77" t="n">
        <f aca="false">J30+AF30</f>
        <v>24897.5272</v>
      </c>
      <c r="AO30" s="65"/>
      <c r="AP30" s="65"/>
      <c r="AQ30" s="78" t="n">
        <f aca="false">AJ30/Z30</f>
        <v>1.04245859872611</v>
      </c>
      <c r="AR30" s="79" t="n">
        <f aca="false">AK30/AA30</f>
        <v>1.0462364279614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327.2656</v>
      </c>
      <c r="F31" s="83" t="n">
        <v>36.7491</v>
      </c>
      <c r="G31" s="83" t="n">
        <v>39.4422</v>
      </c>
      <c r="H31" s="84" t="n">
        <v>40.3851</v>
      </c>
      <c r="I31" s="64"/>
      <c r="J31" s="82" t="n">
        <v>2455.5208</v>
      </c>
      <c r="K31" s="83" t="n">
        <v>36.7978</v>
      </c>
      <c r="L31" s="83" t="n">
        <v>39.4242</v>
      </c>
      <c r="M31" s="84" t="n">
        <v>40.367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844.95</v>
      </c>
      <c r="AA31" s="83" t="n">
        <v>82.01</v>
      </c>
      <c r="AB31" s="83"/>
      <c r="AC31" s="86" t="n">
        <f aca="false">Z31/3600</f>
        <v>1.901375</v>
      </c>
      <c r="AD31" s="77" t="n">
        <f aca="false">E31+V31</f>
        <v>20072.156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6952.41</v>
      </c>
      <c r="AK31" s="83" t="n">
        <v>82.25</v>
      </c>
      <c r="AL31" s="83"/>
      <c r="AM31" s="86" t="n">
        <f aca="false">AJ31/3600</f>
        <v>1.931225</v>
      </c>
      <c r="AN31" s="77" t="n">
        <f aca="false">J31+AF31</f>
        <v>20200.4112</v>
      </c>
      <c r="AO31" s="65"/>
      <c r="AP31" s="65"/>
      <c r="AQ31" s="87" t="n">
        <f aca="false">AJ31/Z31</f>
        <v>1.0156991650779</v>
      </c>
      <c r="AR31" s="88" t="n">
        <f aca="false">AK31/AA31</f>
        <v>1.0029264723814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537.5104</v>
      </c>
      <c r="F32" s="62" t="n">
        <v>37.7455</v>
      </c>
      <c r="G32" s="62" t="n">
        <v>39.8724</v>
      </c>
      <c r="H32" s="63" t="n">
        <v>40.7263</v>
      </c>
      <c r="I32" s="64"/>
      <c r="J32" s="61" t="n">
        <v>14634.2208</v>
      </c>
      <c r="K32" s="62" t="n">
        <v>37.8412</v>
      </c>
      <c r="L32" s="62" t="n">
        <v>39.853</v>
      </c>
      <c r="M32" s="63" t="n">
        <v>40.717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7058.37</v>
      </c>
      <c r="AA32" s="62" t="n">
        <v>83.46</v>
      </c>
      <c r="AB32" s="62"/>
      <c r="AC32" s="66" t="n">
        <f aca="false">Z32/3600</f>
        <v>1.96065833333333</v>
      </c>
      <c r="AD32" s="67" t="n">
        <f aca="false">E32+V32</f>
        <v>25493.266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7338.3</v>
      </c>
      <c r="AK32" s="62" t="n">
        <v>85.12</v>
      </c>
      <c r="AL32" s="62"/>
      <c r="AM32" s="66" t="n">
        <f aca="false">AJ32/3600</f>
        <v>2.03841666666667</v>
      </c>
      <c r="AN32" s="67" t="n">
        <f aca="false">J32+AF32</f>
        <v>25589.9768</v>
      </c>
      <c r="AO32" s="65"/>
      <c r="AP32" s="65"/>
      <c r="AQ32" s="68" t="n">
        <f aca="false">AJ32/Z32</f>
        <v>1.0396592981099</v>
      </c>
      <c r="AR32" s="69" t="n">
        <f aca="false">AK32/AA32</f>
        <v>1.0198897675533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549.7912</v>
      </c>
      <c r="F33" s="74" t="n">
        <v>36.4466</v>
      </c>
      <c r="G33" s="74" t="n">
        <v>39.3254</v>
      </c>
      <c r="H33" s="75" t="n">
        <v>40.2897</v>
      </c>
      <c r="I33" s="64"/>
      <c r="J33" s="73" t="n">
        <v>8811.6048</v>
      </c>
      <c r="K33" s="74" t="n">
        <v>36.5615</v>
      </c>
      <c r="L33" s="74" t="n">
        <v>39.3144</v>
      </c>
      <c r="M33" s="75" t="n">
        <v>40.2862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734.38</v>
      </c>
      <c r="AA33" s="74" t="n">
        <v>86.11</v>
      </c>
      <c r="AB33" s="74"/>
      <c r="AC33" s="76" t="n">
        <f aca="false">Z33/3600</f>
        <v>1.87066111111111</v>
      </c>
      <c r="AD33" s="77" t="n">
        <f aca="false">E33+V33</f>
        <v>19505.5472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6981.7</v>
      </c>
      <c r="AK33" s="74" t="n">
        <v>82.1</v>
      </c>
      <c r="AL33" s="74"/>
      <c r="AM33" s="76" t="n">
        <f aca="false">AJ33/3600</f>
        <v>1.93936111111111</v>
      </c>
      <c r="AN33" s="77" t="n">
        <f aca="false">J33+AF33</f>
        <v>19767.3608</v>
      </c>
      <c r="AO33" s="65"/>
      <c r="AP33" s="65"/>
      <c r="AQ33" s="78" t="n">
        <f aca="false">AJ33/Z33</f>
        <v>1.03672498433412</v>
      </c>
      <c r="AR33" s="79" t="n">
        <f aca="false">AK33/AA33</f>
        <v>0.95343165718267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3110.5432</v>
      </c>
      <c r="F34" s="74" t="n">
        <v>35.2228</v>
      </c>
      <c r="G34" s="74" t="n">
        <v>38.4387</v>
      </c>
      <c r="H34" s="75" t="n">
        <v>39.6199</v>
      </c>
      <c r="I34" s="64"/>
      <c r="J34" s="73" t="n">
        <v>3437.084</v>
      </c>
      <c r="K34" s="74" t="n">
        <v>35.3364</v>
      </c>
      <c r="L34" s="74" t="n">
        <v>38.4206</v>
      </c>
      <c r="M34" s="75" t="n">
        <v>39.6051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437.51</v>
      </c>
      <c r="AA34" s="74" t="n">
        <v>77.25</v>
      </c>
      <c r="AB34" s="74"/>
      <c r="AC34" s="76" t="n">
        <f aca="false">Z34/3600</f>
        <v>1.78819722222222</v>
      </c>
      <c r="AD34" s="77" t="n">
        <f aca="false">E34+V34</f>
        <v>14066.2992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642.5</v>
      </c>
      <c r="AK34" s="74" t="n">
        <v>77.16</v>
      </c>
      <c r="AL34" s="74"/>
      <c r="AM34" s="76" t="n">
        <f aca="false">AJ34/3600</f>
        <v>1.84513888888889</v>
      </c>
      <c r="AN34" s="77" t="n">
        <f aca="false">J34+AF34</f>
        <v>14392.84</v>
      </c>
      <c r="AO34" s="65"/>
      <c r="AP34" s="65"/>
      <c r="AQ34" s="78" t="n">
        <f aca="false">AJ34/Z34</f>
        <v>1.03184305733117</v>
      </c>
      <c r="AR34" s="79" t="n">
        <f aca="false">AK34/AA34</f>
        <v>0.99883495145631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1.4984</v>
      </c>
      <c r="F35" s="83" t="n">
        <v>34.5468</v>
      </c>
      <c r="G35" s="83" t="n">
        <v>38.0122</v>
      </c>
      <c r="H35" s="84" t="n">
        <v>39.2798</v>
      </c>
      <c r="I35" s="64"/>
      <c r="J35" s="82" t="n">
        <v>627.4936</v>
      </c>
      <c r="K35" s="83" t="n">
        <v>34.5677</v>
      </c>
      <c r="L35" s="83" t="n">
        <v>38.0067</v>
      </c>
      <c r="M35" s="84" t="n">
        <v>39.2747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62.78</v>
      </c>
      <c r="AA35" s="83" t="n">
        <v>74.3</v>
      </c>
      <c r="AB35" s="83"/>
      <c r="AC35" s="86" t="n">
        <f aca="false">Z35/3600</f>
        <v>1.68410555555556</v>
      </c>
      <c r="AD35" s="77" t="n">
        <f aca="false">E35+V35</f>
        <v>11537.254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6360.12</v>
      </c>
      <c r="AK35" s="83" t="n">
        <v>75.67</v>
      </c>
      <c r="AL35" s="83"/>
      <c r="AM35" s="86" t="n">
        <f aca="false">AJ35/3600</f>
        <v>1.7667</v>
      </c>
      <c r="AN35" s="77" t="n">
        <f aca="false">J35+AF35</f>
        <v>11583.2496</v>
      </c>
      <c r="AO35" s="65"/>
      <c r="AP35" s="65"/>
      <c r="AQ35" s="87" t="n">
        <f aca="false">AJ35/Z35</f>
        <v>1.04904350809365</v>
      </c>
      <c r="AR35" s="88" t="n">
        <f aca="false">AK35/AA35</f>
        <v>1.0184387617765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364.1696</v>
      </c>
      <c r="F36" s="62" t="n">
        <v>39.2303</v>
      </c>
      <c r="G36" s="62" t="n">
        <v>40.5015</v>
      </c>
      <c r="H36" s="63" t="n">
        <v>43.0876</v>
      </c>
      <c r="I36" s="64"/>
      <c r="J36" s="61" t="n">
        <v>48524.1008</v>
      </c>
      <c r="K36" s="62" t="n">
        <v>39.2855</v>
      </c>
      <c r="L36" s="62" t="n">
        <v>40.484</v>
      </c>
      <c r="M36" s="63" t="n">
        <v>43.069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512.03</v>
      </c>
      <c r="AA36" s="62" t="n">
        <v>184.78</v>
      </c>
      <c r="AB36" s="62"/>
      <c r="AC36" s="66" t="n">
        <f aca="false">Z36/3600</f>
        <v>4.586675</v>
      </c>
      <c r="AD36" s="67" t="n">
        <f aca="false">E36+V36</f>
        <v>79359.3936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7377.21</v>
      </c>
      <c r="AK36" s="62" t="n">
        <v>184.86</v>
      </c>
      <c r="AL36" s="62"/>
      <c r="AM36" s="66" t="n">
        <f aca="false">AJ36/3600</f>
        <v>4.82700277777778</v>
      </c>
      <c r="AN36" s="67" t="n">
        <f aca="false">J36+AF36</f>
        <v>79519.3248</v>
      </c>
      <c r="AO36" s="65"/>
      <c r="AP36" s="65"/>
      <c r="AQ36" s="68" t="n">
        <f aca="false">AJ36/Z36</f>
        <v>1.0523969493757</v>
      </c>
      <c r="AR36" s="69" t="n">
        <f aca="false">AK36/AA36</f>
        <v>1.0004329472886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615.108</v>
      </c>
      <c r="F37" s="74" t="n">
        <v>38.1588</v>
      </c>
      <c r="G37" s="74" t="n">
        <v>39.5775</v>
      </c>
      <c r="H37" s="75" t="n">
        <v>42.158</v>
      </c>
      <c r="I37" s="64"/>
      <c r="J37" s="73" t="n">
        <v>27939.5888</v>
      </c>
      <c r="K37" s="74" t="n">
        <v>38.2215</v>
      </c>
      <c r="L37" s="74" t="n">
        <v>39.5618</v>
      </c>
      <c r="M37" s="75" t="n">
        <v>42.1401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473.19</v>
      </c>
      <c r="AA37" s="74" t="n">
        <v>178.76</v>
      </c>
      <c r="AB37" s="74"/>
      <c r="AC37" s="76" t="n">
        <f aca="false">Z37/3600</f>
        <v>4.29810833333333</v>
      </c>
      <c r="AD37" s="77" t="n">
        <f aca="false">E37+V37</f>
        <v>58610.332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6066.58</v>
      </c>
      <c r="AK37" s="74" t="n">
        <v>175.83</v>
      </c>
      <c r="AL37" s="74"/>
      <c r="AM37" s="76" t="n">
        <f aca="false">AJ37/3600</f>
        <v>4.46293888888889</v>
      </c>
      <c r="AN37" s="77" t="n">
        <f aca="false">J37+AF37</f>
        <v>58934.8128</v>
      </c>
      <c r="AO37" s="65"/>
      <c r="AP37" s="65"/>
      <c r="AQ37" s="78" t="n">
        <f aca="false">AJ37/Z37</f>
        <v>1.03834955817126</v>
      </c>
      <c r="AR37" s="79" t="n">
        <f aca="false">AK37/AA37</f>
        <v>0.9836093085701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934.2088</v>
      </c>
      <c r="F38" s="74" t="n">
        <v>37.22</v>
      </c>
      <c r="G38" s="74" t="n">
        <v>38.9969</v>
      </c>
      <c r="H38" s="75" t="n">
        <v>41.3539</v>
      </c>
      <c r="I38" s="64"/>
      <c r="J38" s="73" t="n">
        <v>13383.7592</v>
      </c>
      <c r="K38" s="74" t="n">
        <v>37.2843</v>
      </c>
      <c r="L38" s="74" t="n">
        <v>38.985</v>
      </c>
      <c r="M38" s="75" t="n">
        <v>41.3392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775.73</v>
      </c>
      <c r="AA38" s="74" t="n">
        <v>167.57</v>
      </c>
      <c r="AB38" s="74"/>
      <c r="AC38" s="76" t="n">
        <f aca="false">Z38/3600</f>
        <v>4.10436944444444</v>
      </c>
      <c r="AD38" s="77" t="n">
        <f aca="false">E38+V38</f>
        <v>43929.4328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5002.71</v>
      </c>
      <c r="AK38" s="74" t="n">
        <v>165.81</v>
      </c>
      <c r="AL38" s="74"/>
      <c r="AM38" s="76" t="n">
        <f aca="false">AJ38/3600</f>
        <v>4.16741944444445</v>
      </c>
      <c r="AN38" s="77" t="n">
        <f aca="false">J38+AF38</f>
        <v>44378.9832</v>
      </c>
      <c r="AO38" s="65"/>
      <c r="AP38" s="65"/>
      <c r="AQ38" s="78" t="n">
        <f aca="false">AJ38/Z38</f>
        <v>1.01536167756179</v>
      </c>
      <c r="AR38" s="79" t="n">
        <f aca="false">AK38/AA38</f>
        <v>0.989496926657516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230.1256</v>
      </c>
      <c r="F39" s="83" t="n">
        <v>36.5615</v>
      </c>
      <c r="G39" s="83" t="n">
        <v>38.7909</v>
      </c>
      <c r="H39" s="84" t="n">
        <v>41.0309</v>
      </c>
      <c r="I39" s="64"/>
      <c r="J39" s="82" t="n">
        <v>5396.8968</v>
      </c>
      <c r="K39" s="83" t="n">
        <v>36.5957</v>
      </c>
      <c r="L39" s="83" t="n">
        <v>38.7822</v>
      </c>
      <c r="M39" s="84" t="n">
        <v>41.0192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809.46</v>
      </c>
      <c r="AA39" s="83" t="n">
        <v>158.15</v>
      </c>
      <c r="AB39" s="83"/>
      <c r="AC39" s="86" t="n">
        <f aca="false">Z39/3600</f>
        <v>3.83596111111111</v>
      </c>
      <c r="AD39" s="77" t="n">
        <f aca="false">E39+V39</f>
        <v>36225.3496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4190.69</v>
      </c>
      <c r="AK39" s="83" t="n">
        <v>157.72</v>
      </c>
      <c r="AL39" s="83"/>
      <c r="AM39" s="86" t="n">
        <f aca="false">AJ39/3600</f>
        <v>3.94185833333333</v>
      </c>
      <c r="AN39" s="77" t="n">
        <f aca="false">J39+AF39</f>
        <v>36392.1208</v>
      </c>
      <c r="AO39" s="65"/>
      <c r="AP39" s="65"/>
      <c r="AQ39" s="87" t="n">
        <f aca="false">AJ39/Z39</f>
        <v>1.02760643790561</v>
      </c>
      <c r="AR39" s="88" t="n">
        <f aca="false">AK39/AA39</f>
        <v>0.99728106228264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276.2456</v>
      </c>
      <c r="F40" s="62" t="n">
        <v>37.3232</v>
      </c>
      <c r="G40" s="62" t="n">
        <v>39.0099</v>
      </c>
      <c r="H40" s="63" t="n">
        <v>41.3354</v>
      </c>
      <c r="I40" s="64"/>
      <c r="J40" s="61" t="n">
        <v>25381.0928</v>
      </c>
      <c r="K40" s="62" t="n">
        <v>37.3799</v>
      </c>
      <c r="L40" s="62" t="n">
        <v>38.9963</v>
      </c>
      <c r="M40" s="63" t="n">
        <v>41.318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443.46</v>
      </c>
      <c r="AA40" s="62" t="n">
        <v>169.24</v>
      </c>
      <c r="AB40" s="62"/>
      <c r="AC40" s="66" t="n">
        <f aca="false">Z40/3600</f>
        <v>4.01207222222222</v>
      </c>
      <c r="AD40" s="67" t="n">
        <f aca="false">E40+V40</f>
        <v>45367.856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5012.56</v>
      </c>
      <c r="AK40" s="62" t="n">
        <v>176.05</v>
      </c>
      <c r="AL40" s="62"/>
      <c r="AM40" s="66" t="n">
        <f aca="false">AJ40/3600</f>
        <v>4.17015555555556</v>
      </c>
      <c r="AN40" s="67" t="n">
        <f aca="false">J40+AF40</f>
        <v>45472.7032</v>
      </c>
      <c r="AO40" s="65"/>
      <c r="AP40" s="65"/>
      <c r="AQ40" s="68" t="n">
        <f aca="false">AJ40/Z40</f>
        <v>1.03940191616136</v>
      </c>
      <c r="AR40" s="69" t="n">
        <f aca="false">AK40/AA40</f>
        <v>1.0402387142519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5144.8168</v>
      </c>
      <c r="F41" s="74" t="n">
        <v>36.344</v>
      </c>
      <c r="G41" s="74" t="n">
        <v>38.7052</v>
      </c>
      <c r="H41" s="75" t="n">
        <v>40.8591</v>
      </c>
      <c r="I41" s="64"/>
      <c r="J41" s="73" t="n">
        <v>15478.3256</v>
      </c>
      <c r="K41" s="74" t="n">
        <v>36.4204</v>
      </c>
      <c r="L41" s="74" t="n">
        <v>38.6925</v>
      </c>
      <c r="M41" s="75" t="n">
        <v>40.8433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634.53</v>
      </c>
      <c r="AA41" s="74" t="n">
        <v>165.06</v>
      </c>
      <c r="AB41" s="74"/>
      <c r="AC41" s="76" t="n">
        <f aca="false">Z41/3600</f>
        <v>3.78736944444445</v>
      </c>
      <c r="AD41" s="77" t="n">
        <f aca="false">E41+V41</f>
        <v>35236.427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4224.63</v>
      </c>
      <c r="AK41" s="74" t="n">
        <v>172.27</v>
      </c>
      <c r="AL41" s="74"/>
      <c r="AM41" s="76" t="n">
        <f aca="false">AJ41/3600</f>
        <v>3.95128611111111</v>
      </c>
      <c r="AN41" s="77" t="n">
        <f aca="false">J41+AF41</f>
        <v>35569.936</v>
      </c>
      <c r="AO41" s="65"/>
      <c r="AP41" s="65"/>
      <c r="AQ41" s="78" t="n">
        <f aca="false">AJ41/Z41</f>
        <v>1.04327981969309</v>
      </c>
      <c r="AR41" s="79" t="n">
        <f aca="false">AK41/AA41</f>
        <v>1.0436810856658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6054.2096</v>
      </c>
      <c r="F42" s="74" t="n">
        <v>35.3694</v>
      </c>
      <c r="G42" s="74" t="n">
        <v>38.1962</v>
      </c>
      <c r="H42" s="75" t="n">
        <v>40.0734</v>
      </c>
      <c r="I42" s="64"/>
      <c r="J42" s="73" t="n">
        <v>6493.7696</v>
      </c>
      <c r="K42" s="74" t="n">
        <v>35.4502</v>
      </c>
      <c r="L42" s="74" t="n">
        <v>38.1848</v>
      </c>
      <c r="M42" s="75" t="n">
        <v>40.0576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3132.22</v>
      </c>
      <c r="AA42" s="74" t="n">
        <v>162.68</v>
      </c>
      <c r="AB42" s="74"/>
      <c r="AC42" s="76" t="n">
        <f aca="false">Z42/3600</f>
        <v>3.64783888888889</v>
      </c>
      <c r="AD42" s="77" t="n">
        <f aca="false">E42+V42</f>
        <v>26145.82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3356.37</v>
      </c>
      <c r="AK42" s="74" t="n">
        <v>154.05</v>
      </c>
      <c r="AL42" s="74"/>
      <c r="AM42" s="76" t="n">
        <f aca="false">AJ42/3600</f>
        <v>3.71010277777778</v>
      </c>
      <c r="AN42" s="77" t="n">
        <f aca="false">J42+AF42</f>
        <v>26585.38</v>
      </c>
      <c r="AO42" s="65"/>
      <c r="AP42" s="65"/>
      <c r="AQ42" s="78" t="n">
        <f aca="false">AJ42/Z42</f>
        <v>1.0170687058243</v>
      </c>
      <c r="AR42" s="79" t="n">
        <f aca="false">AK42/AA42</f>
        <v>0.9469510695844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96.472</v>
      </c>
      <c r="F43" s="83" t="n">
        <v>34.7905</v>
      </c>
      <c r="G43" s="83" t="n">
        <v>37.9086</v>
      </c>
      <c r="H43" s="84" t="n">
        <v>39.6448</v>
      </c>
      <c r="I43" s="64"/>
      <c r="J43" s="82" t="n">
        <v>1773.8984</v>
      </c>
      <c r="K43" s="83" t="n">
        <v>34.8137</v>
      </c>
      <c r="L43" s="83" t="n">
        <v>37.9049</v>
      </c>
      <c r="M43" s="84" t="n">
        <v>39.6403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669.71</v>
      </c>
      <c r="AA43" s="83" t="n">
        <v>149.06</v>
      </c>
      <c r="AB43" s="83"/>
      <c r="AC43" s="86" t="n">
        <f aca="false">Z43/3600</f>
        <v>3.51936388888889</v>
      </c>
      <c r="AD43" s="77" t="n">
        <f aca="false">E43+V43</f>
        <v>21788.0824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867.01</v>
      </c>
      <c r="AK43" s="83" t="n">
        <v>149.99</v>
      </c>
      <c r="AL43" s="83"/>
      <c r="AM43" s="86" t="n">
        <f aca="false">AJ43/3600</f>
        <v>3.57416944444444</v>
      </c>
      <c r="AN43" s="77" t="n">
        <f aca="false">J43+AF43</f>
        <v>21865.5088</v>
      </c>
      <c r="AO43" s="65"/>
      <c r="AP43" s="65"/>
      <c r="AQ43" s="87" t="n">
        <f aca="false">AJ43/Z43</f>
        <v>1.0155725742736</v>
      </c>
      <c r="AR43" s="88" t="n">
        <f aca="false">AK43/AA43</f>
        <v>1.0062390983496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775.8704</v>
      </c>
      <c r="F44" s="62" t="n">
        <v>39.9177</v>
      </c>
      <c r="G44" s="62" t="n">
        <v>43.6861</v>
      </c>
      <c r="H44" s="63" t="n">
        <v>44.9369</v>
      </c>
      <c r="I44" s="64"/>
      <c r="J44" s="61" t="n">
        <v>34845.8512</v>
      </c>
      <c r="K44" s="62" t="n">
        <v>39.944</v>
      </c>
      <c r="L44" s="62" t="n">
        <v>43.6764</v>
      </c>
      <c r="M44" s="63" t="n">
        <v>44.925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485.44</v>
      </c>
      <c r="AA44" s="62" t="n">
        <v>172.17</v>
      </c>
      <c r="AB44" s="62"/>
      <c r="AC44" s="66" t="n">
        <f aca="false">Z44/3600</f>
        <v>4.30151111111111</v>
      </c>
      <c r="AD44" s="67" t="n">
        <f aca="false">E44+V44</f>
        <v>52367.2128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6025.26</v>
      </c>
      <c r="AK44" s="62" t="n">
        <v>174.1</v>
      </c>
      <c r="AL44" s="62"/>
      <c r="AM44" s="66" t="n">
        <f aca="false">AJ44/3600</f>
        <v>4.45146111111111</v>
      </c>
      <c r="AN44" s="67" t="n">
        <f aca="false">J44+AF44</f>
        <v>52437.1936</v>
      </c>
      <c r="AO44" s="65"/>
      <c r="AP44" s="65"/>
      <c r="AQ44" s="68" t="n">
        <f aca="false">AJ44/Z44</f>
        <v>1.03485984253596</v>
      </c>
      <c r="AR44" s="69" t="n">
        <f aca="false">AK44/AA44</f>
        <v>1.0112098507289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782.008</v>
      </c>
      <c r="F45" s="74" t="n">
        <v>38.9393</v>
      </c>
      <c r="G45" s="74" t="n">
        <v>43.0343</v>
      </c>
      <c r="H45" s="75" t="n">
        <v>43.9838</v>
      </c>
      <c r="I45" s="64"/>
      <c r="J45" s="73" t="n">
        <v>19974.1664</v>
      </c>
      <c r="K45" s="74" t="n">
        <v>38.9758</v>
      </c>
      <c r="L45" s="74" t="n">
        <v>43.0224</v>
      </c>
      <c r="M45" s="75" t="n">
        <v>43.9714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4364.28</v>
      </c>
      <c r="AA45" s="74" t="n">
        <v>168.22</v>
      </c>
      <c r="AB45" s="74"/>
      <c r="AC45" s="76" t="n">
        <f aca="false">Z45/3600</f>
        <v>3.99007777777778</v>
      </c>
      <c r="AD45" s="77" t="n">
        <f aca="false">E45+V45</f>
        <v>37373.350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4894.09</v>
      </c>
      <c r="AK45" s="74" t="n">
        <v>162.66</v>
      </c>
      <c r="AL45" s="74"/>
      <c r="AM45" s="76" t="n">
        <f aca="false">AJ45/3600</f>
        <v>4.13724722222222</v>
      </c>
      <c r="AN45" s="77" t="n">
        <f aca="false">J45+AF45</f>
        <v>37565.5088</v>
      </c>
      <c r="AO45" s="65"/>
      <c r="AP45" s="65"/>
      <c r="AQ45" s="78" t="n">
        <f aca="false">AJ45/Z45</f>
        <v>1.03688385355897</v>
      </c>
      <c r="AR45" s="79" t="n">
        <f aca="false">AK45/AA45</f>
        <v>0.96694804422779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619.836</v>
      </c>
      <c r="F46" s="74" t="n">
        <v>38.1428</v>
      </c>
      <c r="G46" s="74" t="n">
        <v>42.4745</v>
      </c>
      <c r="H46" s="75" t="n">
        <v>43.1655</v>
      </c>
      <c r="I46" s="64"/>
      <c r="J46" s="73" t="n">
        <v>9809.7192</v>
      </c>
      <c r="K46" s="74" t="n">
        <v>38.177</v>
      </c>
      <c r="L46" s="74" t="n">
        <v>42.462</v>
      </c>
      <c r="M46" s="75" t="n">
        <v>43.1484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312.95</v>
      </c>
      <c r="AA46" s="74" t="n">
        <v>155.3</v>
      </c>
      <c r="AB46" s="74"/>
      <c r="AC46" s="76" t="n">
        <f aca="false">Z46/3600</f>
        <v>3.69804166666667</v>
      </c>
      <c r="AD46" s="77" t="n">
        <f aca="false">E46+V46</f>
        <v>27211.1784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3935.94</v>
      </c>
      <c r="AK46" s="74" t="n">
        <v>155.9</v>
      </c>
      <c r="AL46" s="74"/>
      <c r="AM46" s="76" t="n">
        <f aca="false">AJ46/3600</f>
        <v>3.87109444444444</v>
      </c>
      <c r="AN46" s="77" t="n">
        <f aca="false">J46+AF46</f>
        <v>27401.0616</v>
      </c>
      <c r="AO46" s="65"/>
      <c r="AP46" s="65"/>
      <c r="AQ46" s="78" t="n">
        <f aca="false">AJ46/Z46</f>
        <v>1.04679578906253</v>
      </c>
      <c r="AR46" s="79" t="n">
        <f aca="false">AK46/AA46</f>
        <v>1.0038634900193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914</v>
      </c>
      <c r="F47" s="83" t="n">
        <v>37.6584</v>
      </c>
      <c r="G47" s="83" t="n">
        <v>42.233</v>
      </c>
      <c r="H47" s="84" t="n">
        <v>42.7964</v>
      </c>
      <c r="I47" s="64"/>
      <c r="J47" s="82" t="n">
        <v>4955.4664</v>
      </c>
      <c r="K47" s="83" t="n">
        <v>37.674</v>
      </c>
      <c r="L47" s="83" t="n">
        <v>42.2262</v>
      </c>
      <c r="M47" s="84" t="n">
        <v>42.7858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889.6</v>
      </c>
      <c r="AA47" s="83" t="n">
        <v>154.17</v>
      </c>
      <c r="AB47" s="83"/>
      <c r="AC47" s="86" t="n">
        <f aca="false">Z47/3600</f>
        <v>3.58044444444444</v>
      </c>
      <c r="AD47" s="77" t="n">
        <f aca="false">E47+V47</f>
        <v>22505.3424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3220.06</v>
      </c>
      <c r="AK47" s="83" t="n">
        <v>153.71</v>
      </c>
      <c r="AL47" s="83"/>
      <c r="AM47" s="86" t="n">
        <f aca="false">AJ47/3600</f>
        <v>3.67223888888889</v>
      </c>
      <c r="AN47" s="77" t="n">
        <f aca="false">J47+AF47</f>
        <v>22546.8088</v>
      </c>
      <c r="AO47" s="65"/>
      <c r="AP47" s="65"/>
      <c r="AQ47" s="87" t="n">
        <f aca="false">AJ47/Z47</f>
        <v>1.02563772343595</v>
      </c>
      <c r="AR47" s="88" t="n">
        <f aca="false">AK47/AA47</f>
        <v>0.99701628072906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97.2752</v>
      </c>
      <c r="F48" s="62" t="n">
        <v>38.2142</v>
      </c>
      <c r="G48" s="62" t="n">
        <v>42.4042</v>
      </c>
      <c r="H48" s="63" t="n">
        <v>43.0846</v>
      </c>
      <c r="I48" s="64"/>
      <c r="J48" s="61" t="n">
        <v>16769.9632</v>
      </c>
      <c r="K48" s="62" t="n">
        <v>38.2435</v>
      </c>
      <c r="L48" s="62" t="n">
        <v>42.3941</v>
      </c>
      <c r="M48" s="63" t="n">
        <v>43.073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186.84</v>
      </c>
      <c r="AA48" s="62" t="n">
        <v>158.49</v>
      </c>
      <c r="AB48" s="62"/>
      <c r="AC48" s="66" t="n">
        <f aca="false">Z48/3600</f>
        <v>3.66301111111111</v>
      </c>
      <c r="AD48" s="67" t="n">
        <f aca="false">E48+V48</f>
        <v>28071.1472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915.61</v>
      </c>
      <c r="AK48" s="62" t="n">
        <v>157.51</v>
      </c>
      <c r="AL48" s="62"/>
      <c r="AM48" s="66" t="n">
        <f aca="false">AJ48/3600</f>
        <v>3.86544722222222</v>
      </c>
      <c r="AN48" s="67" t="n">
        <f aca="false">J48+AF48</f>
        <v>28143.8352</v>
      </c>
      <c r="AO48" s="65"/>
      <c r="AP48" s="65"/>
      <c r="AQ48" s="68" t="n">
        <f aca="false">AJ48/Z48</f>
        <v>1.05526494596128</v>
      </c>
      <c r="AR48" s="69" t="n">
        <f aca="false">AK48/AA48</f>
        <v>0.99381664458325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171.8264</v>
      </c>
      <c r="F49" s="74" t="n">
        <v>37.4486</v>
      </c>
      <c r="G49" s="74" t="n">
        <v>42.0516</v>
      </c>
      <c r="H49" s="75" t="n">
        <v>42.5816</v>
      </c>
      <c r="I49" s="64"/>
      <c r="J49" s="73" t="n">
        <v>10341.8472</v>
      </c>
      <c r="K49" s="74" t="n">
        <v>37.4919</v>
      </c>
      <c r="L49" s="74" t="n">
        <v>42.0432</v>
      </c>
      <c r="M49" s="75" t="n">
        <v>42.5699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826.68</v>
      </c>
      <c r="AA49" s="74" t="n">
        <v>163.9</v>
      </c>
      <c r="AB49" s="74"/>
      <c r="AC49" s="76" t="n">
        <f aca="false">Z49/3600</f>
        <v>3.56296666666667</v>
      </c>
      <c r="AD49" s="77" t="n">
        <f aca="false">E49+V49</f>
        <v>21545.698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3274.21</v>
      </c>
      <c r="AK49" s="74" t="n">
        <v>151.65</v>
      </c>
      <c r="AL49" s="74"/>
      <c r="AM49" s="76" t="n">
        <f aca="false">AJ49/3600</f>
        <v>3.68728055555556</v>
      </c>
      <c r="AN49" s="77" t="n">
        <f aca="false">J49+AF49</f>
        <v>21715.7192</v>
      </c>
      <c r="AO49" s="65"/>
      <c r="AP49" s="65"/>
      <c r="AQ49" s="78" t="n">
        <f aca="false">AJ49/Z49</f>
        <v>1.03489055624682</v>
      </c>
      <c r="AR49" s="79" t="n">
        <f aca="false">AK49/AA49</f>
        <v>0.92525930445393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818.2584</v>
      </c>
      <c r="F50" s="74" t="n">
        <v>36.718</v>
      </c>
      <c r="G50" s="74" t="n">
        <v>41.4551</v>
      </c>
      <c r="H50" s="75" t="n">
        <v>41.7395</v>
      </c>
      <c r="I50" s="64"/>
      <c r="J50" s="73" t="n">
        <v>4988.0496</v>
      </c>
      <c r="K50" s="74" t="n">
        <v>36.759</v>
      </c>
      <c r="L50" s="74" t="n">
        <v>41.4488</v>
      </c>
      <c r="M50" s="75" t="n">
        <v>41.7302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124.38</v>
      </c>
      <c r="AA50" s="74" t="n">
        <v>147.42</v>
      </c>
      <c r="AB50" s="74"/>
      <c r="AC50" s="76" t="n">
        <f aca="false">Z50/3600</f>
        <v>3.36788333333333</v>
      </c>
      <c r="AD50" s="77" t="n">
        <f aca="false">E50+V50</f>
        <v>16192.1304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2690.89</v>
      </c>
      <c r="AK50" s="74" t="n">
        <v>147.02</v>
      </c>
      <c r="AL50" s="74"/>
      <c r="AM50" s="76" t="n">
        <f aca="false">AJ50/3600</f>
        <v>3.52524722222222</v>
      </c>
      <c r="AN50" s="77" t="n">
        <f aca="false">J50+AF50</f>
        <v>16361.9216</v>
      </c>
      <c r="AO50" s="65"/>
      <c r="AP50" s="65"/>
      <c r="AQ50" s="78" t="n">
        <f aca="false">AJ50/Z50</f>
        <v>1.04672486345694</v>
      </c>
      <c r="AR50" s="79" t="n">
        <f aca="false">AK50/AA50</f>
        <v>0.99728666395333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77.284</v>
      </c>
      <c r="F51" s="83" t="n">
        <v>36.262</v>
      </c>
      <c r="G51" s="83" t="n">
        <v>41.048</v>
      </c>
      <c r="H51" s="84" t="n">
        <v>41.1553</v>
      </c>
      <c r="I51" s="64"/>
      <c r="J51" s="82" t="n">
        <v>2207.0616</v>
      </c>
      <c r="K51" s="83" t="n">
        <v>36.2755</v>
      </c>
      <c r="L51" s="83" t="n">
        <v>41.0442</v>
      </c>
      <c r="M51" s="84" t="n">
        <v>41.1504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803.87</v>
      </c>
      <c r="AA51" s="83" t="n">
        <v>143.63</v>
      </c>
      <c r="AB51" s="83"/>
      <c r="AC51" s="86" t="n">
        <f aca="false">Z51/3600</f>
        <v>3.27885277777778</v>
      </c>
      <c r="AD51" s="77" t="n">
        <f aca="false">E51+V51</f>
        <v>13551.156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2174.43</v>
      </c>
      <c r="AK51" s="83" t="n">
        <v>139.88</v>
      </c>
      <c r="AL51" s="83"/>
      <c r="AM51" s="86" t="n">
        <f aca="false">AJ51/3600</f>
        <v>3.38178611111111</v>
      </c>
      <c r="AN51" s="77" t="n">
        <f aca="false">J51+AF51</f>
        <v>13580.9336</v>
      </c>
      <c r="AO51" s="65"/>
      <c r="AP51" s="65"/>
      <c r="AQ51" s="87" t="n">
        <f aca="false">AJ51/Z51</f>
        <v>1.03139309395986</v>
      </c>
      <c r="AR51" s="88" t="n">
        <f aca="false">AK51/AA51</f>
        <v>0.97389124834644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418.3096</v>
      </c>
      <c r="F52" s="62" t="n">
        <v>39.9147</v>
      </c>
      <c r="G52" s="62" t="n">
        <v>41.6868</v>
      </c>
      <c r="H52" s="63" t="n">
        <v>43.6147</v>
      </c>
      <c r="I52" s="64"/>
      <c r="J52" s="61" t="n">
        <v>105250.6448</v>
      </c>
      <c r="K52" s="62" t="n">
        <v>39.9185</v>
      </c>
      <c r="L52" s="62" t="n">
        <v>41.6786</v>
      </c>
      <c r="M52" s="63" t="n">
        <v>43.604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1351.51</v>
      </c>
      <c r="AA52" s="62" t="n">
        <v>253.48</v>
      </c>
      <c r="AB52" s="62"/>
      <c r="AC52" s="66" t="n">
        <f aca="false">Z52/3600</f>
        <v>5.930975</v>
      </c>
      <c r="AD52" s="67" t="n">
        <f aca="false">E52+V52</f>
        <v>147709.531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2392.06</v>
      </c>
      <c r="AK52" s="62" t="n">
        <v>249.63</v>
      </c>
      <c r="AL52" s="62"/>
      <c r="AM52" s="66" t="n">
        <f aca="false">AJ52/3600</f>
        <v>6.22001666666667</v>
      </c>
      <c r="AN52" s="67" t="n">
        <f aca="false">J52+AF52</f>
        <v>147541.8664</v>
      </c>
      <c r="AO52" s="65"/>
      <c r="AP52" s="65"/>
      <c r="AQ52" s="68" t="n">
        <f aca="false">AJ52/Z52</f>
        <v>1.04873425813912</v>
      </c>
      <c r="AR52" s="69" t="n">
        <f aca="false">AK52/AA52</f>
        <v>0.98481142496449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453.3256</v>
      </c>
      <c r="F53" s="74" t="n">
        <v>37.7182</v>
      </c>
      <c r="G53" s="74" t="n">
        <v>40.8912</v>
      </c>
      <c r="H53" s="75" t="n">
        <v>43.0172</v>
      </c>
      <c r="I53" s="64"/>
      <c r="J53" s="73" t="n">
        <v>62504.4536</v>
      </c>
      <c r="K53" s="74" t="n">
        <v>37.745</v>
      </c>
      <c r="L53" s="74" t="n">
        <v>40.8772</v>
      </c>
      <c r="M53" s="75" t="n">
        <v>43.0011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853.61</v>
      </c>
      <c r="AA53" s="74" t="n">
        <v>229.41</v>
      </c>
      <c r="AB53" s="74"/>
      <c r="AC53" s="76" t="n">
        <f aca="false">Z53/3600</f>
        <v>5.51489166666667</v>
      </c>
      <c r="AD53" s="77" t="n">
        <f aca="false">E53+V53</f>
        <v>104744.5472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20444.02</v>
      </c>
      <c r="AK53" s="74" t="n">
        <v>235.58</v>
      </c>
      <c r="AL53" s="74"/>
      <c r="AM53" s="76" t="n">
        <f aca="false">AJ53/3600</f>
        <v>5.67889444444444</v>
      </c>
      <c r="AN53" s="77" t="n">
        <f aca="false">J53+AF53</f>
        <v>104795.6752</v>
      </c>
      <c r="AO53" s="65"/>
      <c r="AP53" s="65"/>
      <c r="AQ53" s="78" t="n">
        <f aca="false">AJ53/Z53</f>
        <v>1.02973816852452</v>
      </c>
      <c r="AR53" s="79" t="n">
        <f aca="false">AK53/AA53</f>
        <v>1.0268950786800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3053.8216</v>
      </c>
      <c r="F54" s="74" t="n">
        <v>36.2547</v>
      </c>
      <c r="G54" s="74" t="n">
        <v>40.2467</v>
      </c>
      <c r="H54" s="75" t="n">
        <v>42.5621</v>
      </c>
      <c r="I54" s="64"/>
      <c r="J54" s="73" t="n">
        <v>33132.424</v>
      </c>
      <c r="K54" s="74" t="n">
        <v>36.2869</v>
      </c>
      <c r="L54" s="74" t="n">
        <v>40.2325</v>
      </c>
      <c r="M54" s="75" t="n">
        <v>42.5477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355.84</v>
      </c>
      <c r="AA54" s="74" t="n">
        <v>215.21</v>
      </c>
      <c r="AB54" s="74"/>
      <c r="AC54" s="76" t="n">
        <f aca="false">Z54/3600</f>
        <v>5.09884444444444</v>
      </c>
      <c r="AD54" s="77" t="n">
        <f aca="false">E54+V54</f>
        <v>75345.043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8872.51</v>
      </c>
      <c r="AK54" s="74" t="n">
        <v>215.16</v>
      </c>
      <c r="AL54" s="74"/>
      <c r="AM54" s="76" t="n">
        <f aca="false">AJ54/3600</f>
        <v>5.24236388888889</v>
      </c>
      <c r="AN54" s="77" t="n">
        <f aca="false">J54+AF54</f>
        <v>75423.6456</v>
      </c>
      <c r="AO54" s="65"/>
      <c r="AP54" s="65"/>
      <c r="AQ54" s="78" t="n">
        <f aca="false">AJ54/Z54</f>
        <v>1.02814744517276</v>
      </c>
      <c r="AR54" s="79" t="n">
        <f aca="false">AK54/AA54</f>
        <v>0.99976766878862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7219.7112</v>
      </c>
      <c r="F55" s="83" t="n">
        <v>35.3284</v>
      </c>
      <c r="G55" s="83" t="n">
        <v>39.9888</v>
      </c>
      <c r="H55" s="84" t="n">
        <v>42.4139</v>
      </c>
      <c r="I55" s="64"/>
      <c r="J55" s="82" t="n">
        <v>17263.4304</v>
      </c>
      <c r="K55" s="83" t="n">
        <v>35.3605</v>
      </c>
      <c r="L55" s="83" t="n">
        <v>39.9779</v>
      </c>
      <c r="M55" s="84" t="n">
        <v>42.4031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34.33</v>
      </c>
      <c r="AA55" s="83" t="n">
        <v>210.99</v>
      </c>
      <c r="AB55" s="83"/>
      <c r="AC55" s="86" t="n">
        <f aca="false">Z55/3600</f>
        <v>4.84286944444445</v>
      </c>
      <c r="AD55" s="77" t="n">
        <f aca="false">E55+V55</f>
        <v>59510.9328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8104.18</v>
      </c>
      <c r="AK55" s="83" t="n">
        <v>200.82</v>
      </c>
      <c r="AL55" s="83"/>
      <c r="AM55" s="86" t="n">
        <f aca="false">AJ55/3600</f>
        <v>5.02893888888889</v>
      </c>
      <c r="AN55" s="77" t="n">
        <f aca="false">J55+AF55</f>
        <v>59554.652</v>
      </c>
      <c r="AO55" s="65"/>
      <c r="AP55" s="65"/>
      <c r="AQ55" s="87" t="n">
        <f aca="false">AJ55/Z55</f>
        <v>1.03842132161087</v>
      </c>
      <c r="AR55" s="88" t="n">
        <f aca="false">AK55/AA55</f>
        <v>0.95179866344376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43.6296</v>
      </c>
      <c r="F56" s="62" t="n">
        <v>36.3783</v>
      </c>
      <c r="G56" s="62" t="n">
        <v>40.2334</v>
      </c>
      <c r="H56" s="63" t="n">
        <v>42.4778</v>
      </c>
      <c r="I56" s="64"/>
      <c r="J56" s="61" t="n">
        <v>47595.6032</v>
      </c>
      <c r="K56" s="62" t="n">
        <v>36.4089</v>
      </c>
      <c r="L56" s="62" t="n">
        <v>40.2115</v>
      </c>
      <c r="M56" s="63" t="n">
        <v>42.453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662.62</v>
      </c>
      <c r="AA56" s="62" t="n">
        <v>227.07</v>
      </c>
      <c r="AB56" s="62"/>
      <c r="AC56" s="66" t="n">
        <f aca="false">Z56/3600</f>
        <v>5.18406111111111</v>
      </c>
      <c r="AD56" s="67" t="n">
        <f aca="false">E56+V56</f>
        <v>75615.2888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9044.45</v>
      </c>
      <c r="AK56" s="62" t="n">
        <v>223.86</v>
      </c>
      <c r="AL56" s="62"/>
      <c r="AM56" s="66" t="n">
        <f aca="false">AJ56/3600</f>
        <v>5.290125</v>
      </c>
      <c r="AN56" s="67" t="n">
        <f aca="false">J56+AF56</f>
        <v>75567.2624</v>
      </c>
      <c r="AO56" s="65"/>
      <c r="AP56" s="65"/>
      <c r="AQ56" s="68" t="n">
        <f aca="false">AJ56/Z56</f>
        <v>1.02045961392345</v>
      </c>
      <c r="AR56" s="69" t="n">
        <f aca="false">AK56/AA56</f>
        <v>0.98586339014400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858.2696</v>
      </c>
      <c r="F57" s="74" t="n">
        <v>35.2372</v>
      </c>
      <c r="G57" s="74" t="n">
        <v>39.8598</v>
      </c>
      <c r="H57" s="75" t="n">
        <v>42.201</v>
      </c>
      <c r="I57" s="64"/>
      <c r="J57" s="73" t="n">
        <v>30059.0344</v>
      </c>
      <c r="K57" s="74" t="n">
        <v>35.2859</v>
      </c>
      <c r="L57" s="74" t="n">
        <v>39.8395</v>
      </c>
      <c r="M57" s="75" t="n">
        <v>42.1766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187.88</v>
      </c>
      <c r="AA57" s="74" t="n">
        <v>205.94</v>
      </c>
      <c r="AB57" s="74"/>
      <c r="AC57" s="76" t="n">
        <f aca="false">Z57/3600</f>
        <v>4.77441111111111</v>
      </c>
      <c r="AD57" s="77" t="n">
        <f aca="false">E57+V57</f>
        <v>57829.9288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8012.06</v>
      </c>
      <c r="AK57" s="74" t="n">
        <v>207.99</v>
      </c>
      <c r="AL57" s="74"/>
      <c r="AM57" s="76" t="n">
        <f aca="false">AJ57/3600</f>
        <v>5.00335</v>
      </c>
      <c r="AN57" s="77" t="n">
        <f aca="false">J57+AF57</f>
        <v>58030.6936</v>
      </c>
      <c r="AO57" s="65"/>
      <c r="AP57" s="65"/>
      <c r="AQ57" s="78" t="n">
        <f aca="false">AJ57/Z57</f>
        <v>1.04795123075097</v>
      </c>
      <c r="AR57" s="79" t="n">
        <f aca="false">AK57/AA57</f>
        <v>1.0099543556375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339.1624</v>
      </c>
      <c r="F58" s="74" t="n">
        <v>34.1885</v>
      </c>
      <c r="G58" s="74" t="n">
        <v>39.2289</v>
      </c>
      <c r="H58" s="75" t="n">
        <v>41.7397</v>
      </c>
      <c r="I58" s="64"/>
      <c r="J58" s="73" t="n">
        <v>15699.564</v>
      </c>
      <c r="K58" s="74" t="n">
        <v>34.2463</v>
      </c>
      <c r="L58" s="74" t="n">
        <v>39.2137</v>
      </c>
      <c r="M58" s="75" t="n">
        <v>41.7249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321.12</v>
      </c>
      <c r="AA58" s="74" t="n">
        <v>202</v>
      </c>
      <c r="AB58" s="74"/>
      <c r="AC58" s="76" t="n">
        <f aca="false">Z58/3600</f>
        <v>4.53364444444445</v>
      </c>
      <c r="AD58" s="77" t="n">
        <f aca="false">E58+V58</f>
        <v>43310.8216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6995.55</v>
      </c>
      <c r="AK58" s="74" t="n">
        <v>206.3</v>
      </c>
      <c r="AL58" s="74"/>
      <c r="AM58" s="76" t="n">
        <f aca="false">AJ58/3600</f>
        <v>4.72098611111111</v>
      </c>
      <c r="AN58" s="77" t="n">
        <f aca="false">J58+AF58</f>
        <v>43671.2232</v>
      </c>
      <c r="AO58" s="65"/>
      <c r="AP58" s="65"/>
      <c r="AQ58" s="78" t="n">
        <f aca="false">AJ58/Z58</f>
        <v>1.04132253178703</v>
      </c>
      <c r="AR58" s="79" t="n">
        <f aca="false">AK58/AA58</f>
        <v>1.0212871287128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304.7096</v>
      </c>
      <c r="F59" s="83" t="n">
        <v>33.4783</v>
      </c>
      <c r="G59" s="83" t="n">
        <v>38.8647</v>
      </c>
      <c r="H59" s="84" t="n">
        <v>41.4946</v>
      </c>
      <c r="I59" s="64"/>
      <c r="J59" s="82" t="n">
        <v>7447</v>
      </c>
      <c r="K59" s="83" t="n">
        <v>33.5133</v>
      </c>
      <c r="L59" s="83" t="n">
        <v>38.8584</v>
      </c>
      <c r="M59" s="84" t="n">
        <v>41.4893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839.78</v>
      </c>
      <c r="AA59" s="83" t="n">
        <v>194.64</v>
      </c>
      <c r="AB59" s="83"/>
      <c r="AC59" s="86" t="n">
        <f aca="false">Z59/3600</f>
        <v>4.39993888888889</v>
      </c>
      <c r="AD59" s="89" t="n">
        <f aca="false">E59+V59</f>
        <v>35276.3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6247.46</v>
      </c>
      <c r="AK59" s="83" t="n">
        <v>188.79</v>
      </c>
      <c r="AL59" s="83"/>
      <c r="AM59" s="86" t="n">
        <f aca="false">AJ59/3600</f>
        <v>4.51318333333333</v>
      </c>
      <c r="AN59" s="89" t="n">
        <f aca="false">J59+AF59</f>
        <v>35418.6592</v>
      </c>
      <c r="AO59" s="65"/>
      <c r="AP59" s="65"/>
      <c r="AQ59" s="87" t="n">
        <f aca="false">AJ59/Z59</f>
        <v>1.02573773120586</v>
      </c>
      <c r="AR59" s="88" t="n">
        <f aca="false">AK59/AA59</f>
        <v>0.96994451294697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3527191119399</v>
      </c>
      <c r="AR64" s="97" t="n">
        <f aca="false">GEOMEAN(AR4:AR59)</f>
        <v>0.99693730221176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727.5058258421</v>
      </c>
      <c r="AA80" s="106" t="n">
        <f aca="false">GEOMEAN(AA4:AA59)</f>
        <v>127.126265990045</v>
      </c>
      <c r="AB80" s="106"/>
      <c r="AC80" s="40" t="n">
        <f aca="false">GEOMEAN(AC4:AC59)</f>
        <v>2.97986272940059</v>
      </c>
      <c r="AE80" s="106"/>
      <c r="AI80" s="106"/>
      <c r="AJ80" s="106" t="n">
        <f aca="false">GEOMEAN(AJ4:AJ59)</f>
        <v>11105.8854586642</v>
      </c>
      <c r="AK80" s="106" t="n">
        <f aca="false">GEOMEAN(AK4:AK59)</f>
        <v>126.736916656371</v>
      </c>
      <c r="AL80" s="106"/>
      <c r="AM80" s="40" t="n">
        <f aca="false">GEOMEAN(AM4:AM59)</f>
        <v>3.0849681829622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0.410761111111</v>
      </c>
      <c r="AA81" s="1" t="n">
        <f aca="false">SUM(AA4:AA59)/3600</f>
        <v>1.54590555555556</v>
      </c>
      <c r="AC81" s="108" t="n">
        <f aca="false">SUM(AC4:AC59)</f>
        <v>130.410761111111</v>
      </c>
      <c r="AJ81" s="1" t="n">
        <f aca="false">SUM(AJ4:AJ59)/3600</f>
        <v>135.013188888889</v>
      </c>
      <c r="AK81" s="1" t="n">
        <f aca="false">SUM(AK4:AK59)/3600</f>
        <v>1.53886111111111</v>
      </c>
      <c r="AM81" s="108" t="n">
        <f aca="false">SUM(AM4:AM59)</f>
        <v>135.013188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2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2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7.968</v>
      </c>
      <c r="F4" s="62" t="n">
        <v>40.6072</v>
      </c>
      <c r="G4" s="62" t="n">
        <v>40.7514</v>
      </c>
      <c r="H4" s="63" t="n">
        <v>43.3156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4313.57</v>
      </c>
      <c r="AA4" s="62" t="n">
        <v>60.48</v>
      </c>
      <c r="AB4" s="62"/>
      <c r="AC4" s="66" t="n">
        <f aca="false">Z4/3600</f>
        <v>6.75376944444444</v>
      </c>
      <c r="AD4" s="67" t="n">
        <f aca="false">E4+V4</f>
        <v>10178.73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422.7272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24.9952</v>
      </c>
      <c r="F5" s="74" t="n">
        <v>39.5652</v>
      </c>
      <c r="G5" s="74" t="n">
        <v>40.0233</v>
      </c>
      <c r="H5" s="75" t="n">
        <v>42.4883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6343.26</v>
      </c>
      <c r="AA5" s="74" t="n">
        <v>72.31</v>
      </c>
      <c r="AB5" s="74"/>
      <c r="AC5" s="76" t="n">
        <f aca="false">Z5/3600</f>
        <v>7.31757222222222</v>
      </c>
      <c r="AD5" s="77" t="n">
        <f aca="false">E5+V5</f>
        <v>7425.763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422.7272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43.2032</v>
      </c>
      <c r="F6" s="74" t="n">
        <v>38.5025</v>
      </c>
      <c r="G6" s="74" t="n">
        <v>39.3294</v>
      </c>
      <c r="H6" s="75" t="n">
        <v>41.7212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2483.29</v>
      </c>
      <c r="AA6" s="74" t="n">
        <v>56.72</v>
      </c>
      <c r="AB6" s="74"/>
      <c r="AC6" s="76" t="n">
        <f aca="false">Z6/3600</f>
        <v>6.24535833333333</v>
      </c>
      <c r="AD6" s="77" t="n">
        <f aca="false">E6+V6</f>
        <v>5543.971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422.7272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900.0336</v>
      </c>
      <c r="F7" s="83" t="n">
        <v>37.3862</v>
      </c>
      <c r="G7" s="83" t="n">
        <v>38.917</v>
      </c>
      <c r="H7" s="84" t="n">
        <v>41.2915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4826.62</v>
      </c>
      <c r="AA7" s="83" t="n">
        <v>70.21</v>
      </c>
      <c r="AB7" s="83"/>
      <c r="AC7" s="86" t="n">
        <f aca="false">Z7/3600</f>
        <v>6.89628333333333</v>
      </c>
      <c r="AD7" s="77" t="n">
        <f aca="false">E7+V7</f>
        <v>4200.801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422.7272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8144</v>
      </c>
      <c r="F8" s="62" t="n">
        <v>38.5922</v>
      </c>
      <c r="G8" s="62" t="n">
        <v>39.3936</v>
      </c>
      <c r="H8" s="63" t="n">
        <v>41.8099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5012.08</v>
      </c>
      <c r="AA8" s="62" t="n">
        <v>70.13</v>
      </c>
      <c r="AB8" s="62"/>
      <c r="AC8" s="66" t="n">
        <f aca="false">Z8/3600</f>
        <v>6.9478</v>
      </c>
      <c r="AD8" s="67" t="n">
        <f aca="false">E8+V8</f>
        <v>5229.208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482.1539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9.6864</v>
      </c>
      <c r="F9" s="74" t="n">
        <v>37.5347</v>
      </c>
      <c r="G9" s="74" t="n">
        <v>39.0039</v>
      </c>
      <c r="H9" s="75" t="n">
        <v>41.394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20336.42</v>
      </c>
      <c r="AA9" s="74" t="n">
        <v>52.67</v>
      </c>
      <c r="AB9" s="74"/>
      <c r="AC9" s="76" t="n">
        <f aca="false">Z9/3600</f>
        <v>5.64900555555556</v>
      </c>
      <c r="AD9" s="77" t="n">
        <f aca="false">E9+V9</f>
        <v>4055.0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482.1539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79.7888</v>
      </c>
      <c r="F10" s="74" t="n">
        <v>36.3618</v>
      </c>
      <c r="G10" s="74" t="n">
        <v>38.2693</v>
      </c>
      <c r="H10" s="75" t="n">
        <v>40.6054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9493.96</v>
      </c>
      <c r="AA10" s="74" t="n">
        <v>52.53</v>
      </c>
      <c r="AB10" s="74"/>
      <c r="AC10" s="76" t="n">
        <f aca="false">Z10/3600</f>
        <v>5.41498888888889</v>
      </c>
      <c r="AD10" s="77" t="n">
        <f aca="false">E10+V10</f>
        <v>3045.1824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482.1539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85.9824</v>
      </c>
      <c r="F11" s="83" t="n">
        <v>35.1664</v>
      </c>
      <c r="G11" s="83" t="n">
        <v>37.6786</v>
      </c>
      <c r="H11" s="84" t="n">
        <v>40.0058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21206.6</v>
      </c>
      <c r="AA11" s="83" t="n">
        <v>67.47</v>
      </c>
      <c r="AB11" s="83"/>
      <c r="AC11" s="86" t="n">
        <f aca="false">Z11/3600</f>
        <v>5.89072222222222</v>
      </c>
      <c r="AD11" s="77" t="n">
        <f aca="false">E11+V11</f>
        <v>2251.376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482.1539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61.0592</v>
      </c>
      <c r="F12" s="62" t="n">
        <v>38.9325</v>
      </c>
      <c r="G12" s="62" t="n">
        <v>43.4341</v>
      </c>
      <c r="H12" s="63" t="n">
        <v>43.7107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4921.95</v>
      </c>
      <c r="AA12" s="62" t="n">
        <v>75.61</v>
      </c>
      <c r="AB12" s="62"/>
      <c r="AC12" s="66" t="n">
        <f aca="false">Z12/3600</f>
        <v>9.70054166666667</v>
      </c>
      <c r="AD12" s="67" t="n">
        <f aca="false">E12+V12</f>
        <v>27701.257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8561.482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57.8912</v>
      </c>
      <c r="F13" s="74" t="n">
        <v>37.6423</v>
      </c>
      <c r="G13" s="74" t="n">
        <v>42.5061</v>
      </c>
      <c r="H13" s="75" t="n">
        <v>43.0253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6541.06</v>
      </c>
      <c r="AA13" s="74" t="n">
        <v>79.52</v>
      </c>
      <c r="AB13" s="74"/>
      <c r="AC13" s="76" t="n">
        <f aca="false">Z13/3600</f>
        <v>10.1502944444444</v>
      </c>
      <c r="AD13" s="77" t="n">
        <f aca="false">E13+V13</f>
        <v>20998.089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8561.482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78.9952</v>
      </c>
      <c r="F14" s="74" t="n">
        <v>36.1819</v>
      </c>
      <c r="G14" s="74" t="n">
        <v>41.7738</v>
      </c>
      <c r="H14" s="75" t="n">
        <v>42.4504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8824.17</v>
      </c>
      <c r="AA14" s="74" t="n">
        <v>91.36</v>
      </c>
      <c r="AB14" s="74"/>
      <c r="AC14" s="76" t="n">
        <f aca="false">Z14/3600</f>
        <v>10.7844916666667</v>
      </c>
      <c r="AD14" s="77" t="n">
        <f aca="false">E14+V14</f>
        <v>15419.193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8561.482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826.8272</v>
      </c>
      <c r="F15" s="83" t="n">
        <v>34.8621</v>
      </c>
      <c r="G15" s="83" t="n">
        <v>41.3471</v>
      </c>
      <c r="H15" s="84" t="n">
        <v>42.0795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083.98</v>
      </c>
      <c r="AA15" s="83" t="n">
        <v>70.65</v>
      </c>
      <c r="AB15" s="83"/>
      <c r="AC15" s="86" t="n">
        <f aca="false">Z15/3600</f>
        <v>8.91221666666667</v>
      </c>
      <c r="AD15" s="77" t="n">
        <f aca="false">E15+V15</f>
        <v>11267.0256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8561.482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25.1872</v>
      </c>
      <c r="F16" s="62" t="n">
        <v>36.5004</v>
      </c>
      <c r="G16" s="62" t="n">
        <v>41.9443</v>
      </c>
      <c r="H16" s="63" t="n">
        <v>42.5668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2333.77</v>
      </c>
      <c r="AA16" s="62" t="n">
        <v>70.44</v>
      </c>
      <c r="AB16" s="62"/>
      <c r="AC16" s="66" t="n">
        <f aca="false">Z16/3600</f>
        <v>8.98160277777778</v>
      </c>
      <c r="AD16" s="67" t="n">
        <f aca="false">E16+V16</f>
        <v>16002.028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5192.6832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60.8304</v>
      </c>
      <c r="F17" s="74" t="n">
        <v>35.1404</v>
      </c>
      <c r="G17" s="74" t="n">
        <v>41.2634</v>
      </c>
      <c r="H17" s="75" t="n">
        <v>42.0358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5860.45</v>
      </c>
      <c r="AA17" s="74" t="n">
        <v>86.06</v>
      </c>
      <c r="AB17" s="74"/>
      <c r="AC17" s="76" t="n">
        <f aca="false">Z17/3600</f>
        <v>9.96123611111111</v>
      </c>
      <c r="AD17" s="77" t="n">
        <f aca="false">E17+V17</f>
        <v>12237.672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5192.6832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41.6912</v>
      </c>
      <c r="F18" s="74" t="n">
        <v>33.562</v>
      </c>
      <c r="G18" s="74" t="n">
        <v>40.5041</v>
      </c>
      <c r="H18" s="75" t="n">
        <v>41.3886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32459.39</v>
      </c>
      <c r="AA18" s="74" t="n">
        <v>72.03</v>
      </c>
      <c r="AB18" s="74"/>
      <c r="AC18" s="76" t="n">
        <f aca="false">Z18/3600</f>
        <v>9.01649722222222</v>
      </c>
      <c r="AD18" s="77" t="n">
        <f aca="false">E18+V18</f>
        <v>8718.532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5192.6832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27.9168</v>
      </c>
      <c r="F19" s="83" t="n">
        <v>32.359</v>
      </c>
      <c r="G19" s="83" t="n">
        <v>40.1316</v>
      </c>
      <c r="H19" s="84" t="n">
        <v>41.0332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35559.44</v>
      </c>
      <c r="AA19" s="83" t="n">
        <v>86.51</v>
      </c>
      <c r="AB19" s="83"/>
      <c r="AC19" s="86" t="n">
        <f aca="false">Z19/3600</f>
        <v>9.87762222222222</v>
      </c>
      <c r="AD19" s="77" t="n">
        <f aca="false">E19+V19</f>
        <v>6304.7584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5192.6832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5.4344</v>
      </c>
      <c r="F20" s="62" t="n">
        <v>40.8693</v>
      </c>
      <c r="G20" s="62" t="n">
        <v>42.8359</v>
      </c>
      <c r="H20" s="63" t="n">
        <v>44.3014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6544.76</v>
      </c>
      <c r="AA20" s="62" t="n">
        <v>70.37</v>
      </c>
      <c r="AB20" s="62"/>
      <c r="AC20" s="66" t="n">
        <f aca="false">Z20/3600</f>
        <v>7.37354444444444</v>
      </c>
      <c r="AD20" s="67" t="n">
        <f aca="false">E20+V20</f>
        <v>3805.6736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214.9061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702.2848</v>
      </c>
      <c r="F21" s="74" t="n">
        <v>40.0214</v>
      </c>
      <c r="G21" s="74" t="n">
        <v>42.1394</v>
      </c>
      <c r="H21" s="75" t="n">
        <v>43.3749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5673.14</v>
      </c>
      <c r="AA21" s="74" t="n">
        <v>66.05</v>
      </c>
      <c r="AB21" s="74"/>
      <c r="AC21" s="76" t="n">
        <f aca="false">Z21/3600</f>
        <v>7.13142777777778</v>
      </c>
      <c r="AD21" s="77" t="n">
        <f aca="false">E21+V21</f>
        <v>2792.52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214.9061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71.58</v>
      </c>
      <c r="F22" s="74" t="n">
        <v>38.9752</v>
      </c>
      <c r="G22" s="74" t="n">
        <v>41.4932</v>
      </c>
      <c r="H22" s="75" t="n">
        <v>42.6208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1489.73</v>
      </c>
      <c r="AA22" s="74" t="n">
        <v>49.25</v>
      </c>
      <c r="AB22" s="74"/>
      <c r="AC22" s="76" t="n">
        <f aca="false">Z22/3600</f>
        <v>5.96936944444444</v>
      </c>
      <c r="AD22" s="77" t="n">
        <f aca="false">E22+V22</f>
        <v>1961.819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214.9061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9.9824</v>
      </c>
      <c r="F23" s="83" t="n">
        <v>38.0931</v>
      </c>
      <c r="G23" s="83" t="n">
        <v>41.0974</v>
      </c>
      <c r="H23" s="84" t="n">
        <v>42.20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6588.41</v>
      </c>
      <c r="AA23" s="83" t="n">
        <v>65.65</v>
      </c>
      <c r="AB23" s="83"/>
      <c r="AC23" s="86" t="n">
        <f aca="false">Z23/3600</f>
        <v>7.38566944444445</v>
      </c>
      <c r="AD23" s="77" t="n">
        <f aca="false">E23+V23</f>
        <v>1420.221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214.9061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672</v>
      </c>
      <c r="F24" s="62" t="n">
        <v>39.2413</v>
      </c>
      <c r="G24" s="62" t="n">
        <v>41.7143</v>
      </c>
      <c r="H24" s="63" t="n">
        <v>42.8857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23824.41</v>
      </c>
      <c r="AA24" s="62" t="n">
        <v>64.62</v>
      </c>
      <c r="AB24" s="62"/>
      <c r="AC24" s="66" t="n">
        <f aca="false">Z24/3600</f>
        <v>6.61789166666667</v>
      </c>
      <c r="AD24" s="67" t="n">
        <f aca="false">E24+V24</f>
        <v>2088.679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728.9639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6.0752</v>
      </c>
      <c r="F25" s="74" t="n">
        <v>38.245</v>
      </c>
      <c r="G25" s="74" t="n">
        <v>41.215</v>
      </c>
      <c r="H25" s="75" t="n">
        <v>42.3435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20111.28</v>
      </c>
      <c r="AA25" s="74" t="n">
        <v>48.18</v>
      </c>
      <c r="AB25" s="74"/>
      <c r="AC25" s="76" t="n">
        <f aca="false">Z25/3600</f>
        <v>5.58646666666667</v>
      </c>
      <c r="AD25" s="77" t="n">
        <f aca="false">E25+V25</f>
        <v>1574.987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728.9639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9.9664</v>
      </c>
      <c r="F26" s="74" t="n">
        <v>37.0342</v>
      </c>
      <c r="G26" s="74" t="n">
        <v>40.5449</v>
      </c>
      <c r="H26" s="75" t="n">
        <v>41.659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23795.6</v>
      </c>
      <c r="AA26" s="74" t="n">
        <v>62.57</v>
      </c>
      <c r="AB26" s="74"/>
      <c r="AC26" s="76" t="n">
        <f aca="false">Z26/3600</f>
        <v>6.60988888888889</v>
      </c>
      <c r="AD26" s="77" t="n">
        <f aca="false">E26+V26</f>
        <v>1098.878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728.9639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7.908</v>
      </c>
      <c r="F27" s="83" t="n">
        <v>36.0897</v>
      </c>
      <c r="G27" s="83" t="n">
        <v>40.1277</v>
      </c>
      <c r="H27" s="84" t="n">
        <v>41.2634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3719.05</v>
      </c>
      <c r="AA27" s="83" t="n">
        <v>63.32</v>
      </c>
      <c r="AB27" s="83"/>
      <c r="AC27" s="86" t="n">
        <f aca="false">Z27/3600</f>
        <v>6.588625</v>
      </c>
      <c r="AD27" s="77" t="n">
        <f aca="false">E27+V27</f>
        <v>776.8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728.9639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65.0968</v>
      </c>
      <c r="F28" s="62" t="n">
        <v>39.0223</v>
      </c>
      <c r="G28" s="62" t="n">
        <v>41.5644</v>
      </c>
      <c r="H28" s="63" t="n">
        <v>42.7684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4081</v>
      </c>
      <c r="AA28" s="62" t="n">
        <v>67.77</v>
      </c>
      <c r="AB28" s="62"/>
      <c r="AC28" s="66" t="n">
        <f aca="false">Z28/3600</f>
        <v>6.68916666666667</v>
      </c>
      <c r="AD28" s="67" t="n">
        <f aca="false">E28+V28</f>
        <v>6065.771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421.3057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75.668</v>
      </c>
      <c r="F29" s="74" t="n">
        <v>37.9611</v>
      </c>
      <c r="G29" s="74" t="n">
        <v>40.7169</v>
      </c>
      <c r="H29" s="75" t="n">
        <v>41.7815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22756.95</v>
      </c>
      <c r="AA29" s="74" t="n">
        <v>66.18</v>
      </c>
      <c r="AB29" s="74"/>
      <c r="AC29" s="76" t="n">
        <f aca="false">Z29/3600</f>
        <v>6.321375</v>
      </c>
      <c r="AD29" s="77" t="n">
        <f aca="false">E29+V29</f>
        <v>4476.3424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421.3057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3.5488</v>
      </c>
      <c r="F30" s="74" t="n">
        <v>36.8627</v>
      </c>
      <c r="G30" s="74" t="n">
        <v>39.8822</v>
      </c>
      <c r="H30" s="75" t="n">
        <v>40.905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8948.74</v>
      </c>
      <c r="AA30" s="74" t="n">
        <v>52.41</v>
      </c>
      <c r="AB30" s="74"/>
      <c r="AC30" s="76" t="n">
        <f aca="false">Z30/3600</f>
        <v>5.26353888888889</v>
      </c>
      <c r="AD30" s="77" t="n">
        <f aca="false">E30+V30</f>
        <v>3314.223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421.3057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43.0216</v>
      </c>
      <c r="F31" s="83" t="n">
        <v>35.725</v>
      </c>
      <c r="G31" s="83" t="n">
        <v>39.3481</v>
      </c>
      <c r="H31" s="84" t="n">
        <v>40.4353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8542.3</v>
      </c>
      <c r="AA31" s="83" t="n">
        <v>48.9</v>
      </c>
      <c r="AB31" s="83"/>
      <c r="AC31" s="86" t="n">
        <f aca="false">Z31/3600</f>
        <v>5.15063888888889</v>
      </c>
      <c r="AD31" s="77" t="n">
        <f aca="false">E31+V31</f>
        <v>2443.696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421.3057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4.1584</v>
      </c>
      <c r="F32" s="62" t="n">
        <v>36.9569</v>
      </c>
      <c r="G32" s="62" t="n">
        <v>39.9992</v>
      </c>
      <c r="H32" s="63" t="n">
        <v>41.0163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21228.8</v>
      </c>
      <c r="AA32" s="62" t="n">
        <v>61.95</v>
      </c>
      <c r="AB32" s="62"/>
      <c r="AC32" s="66" t="n">
        <f aca="false">Z32/3600</f>
        <v>5.89688888888889</v>
      </c>
      <c r="AD32" s="67" t="n">
        <f aca="false">E32+V32</f>
        <v>3161.777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843.2186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1.6424</v>
      </c>
      <c r="F33" s="74" t="n">
        <v>35.8825</v>
      </c>
      <c r="G33" s="74" t="n">
        <v>39.5165</v>
      </c>
      <c r="H33" s="75" t="n">
        <v>40.5469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20304.96</v>
      </c>
      <c r="AA33" s="74" t="n">
        <v>60.8</v>
      </c>
      <c r="AB33" s="74"/>
      <c r="AC33" s="76" t="n">
        <f aca="false">Z33/3600</f>
        <v>5.64026666666667</v>
      </c>
      <c r="AD33" s="77" t="n">
        <f aca="false">E33+V33</f>
        <v>2389.2616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843.2186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4.1808</v>
      </c>
      <c r="F34" s="74" t="n">
        <v>34.7258</v>
      </c>
      <c r="G34" s="74" t="n">
        <v>38.6376</v>
      </c>
      <c r="H34" s="75" t="n">
        <v>39.78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7736.42</v>
      </c>
      <c r="AA34" s="74" t="n">
        <v>47.24</v>
      </c>
      <c r="AB34" s="74"/>
      <c r="AC34" s="76" t="n">
        <f aca="false">Z34/3600</f>
        <v>4.92678333333333</v>
      </c>
      <c r="AD34" s="77" t="n">
        <f aca="false">E34+V34</f>
        <v>1731.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843.2186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04.7984</v>
      </c>
      <c r="F35" s="83" t="n">
        <v>33.6028</v>
      </c>
      <c r="G35" s="83" t="n">
        <v>37.9627</v>
      </c>
      <c r="H35" s="84" t="n">
        <v>39.2886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6476.96</v>
      </c>
      <c r="AA35" s="83" t="n">
        <v>47.41</v>
      </c>
      <c r="AB35" s="83"/>
      <c r="AC35" s="86" t="n">
        <f aca="false">Z35/3600</f>
        <v>4.57693333333333</v>
      </c>
      <c r="AD35" s="77" t="n">
        <f aca="false">E35+V35</f>
        <v>1232.4176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843.2186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9.4448</v>
      </c>
      <c r="F36" s="62" t="n">
        <v>37.8019</v>
      </c>
      <c r="G36" s="62" t="n">
        <v>39.584</v>
      </c>
      <c r="H36" s="63" t="n">
        <v>42.7678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6190.49</v>
      </c>
      <c r="AA36" s="62" t="n">
        <v>98.03</v>
      </c>
      <c r="AB36" s="62"/>
      <c r="AC36" s="66" t="n">
        <f aca="false">Z36/3600</f>
        <v>12.8306916666667</v>
      </c>
      <c r="AD36" s="67" t="n">
        <f aca="false">E36+V36</f>
        <v>11698.261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530.244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21.5304</v>
      </c>
      <c r="F37" s="74" t="n">
        <v>37.1417</v>
      </c>
      <c r="G37" s="74" t="n">
        <v>39.1762</v>
      </c>
      <c r="H37" s="75" t="n">
        <v>42.0067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50363.81</v>
      </c>
      <c r="AA37" s="74" t="n">
        <v>121.53</v>
      </c>
      <c r="AB37" s="74"/>
      <c r="AC37" s="76" t="n">
        <f aca="false">Z37/3600</f>
        <v>13.9899472222222</v>
      </c>
      <c r="AD37" s="77" t="n">
        <f aca="false">E37+V37</f>
        <v>8030.3472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530.244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7.848</v>
      </c>
      <c r="F38" s="74" t="n">
        <v>36.3647</v>
      </c>
      <c r="G38" s="74" t="n">
        <v>38.7821</v>
      </c>
      <c r="H38" s="75" t="n">
        <v>41.2538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3589.69</v>
      </c>
      <c r="AA38" s="74" t="n">
        <v>107.37</v>
      </c>
      <c r="AB38" s="74"/>
      <c r="AC38" s="76" t="n">
        <f aca="false">Z38/3600</f>
        <v>12.1082472222222</v>
      </c>
      <c r="AD38" s="77" t="n">
        <f aca="false">E38+V38</f>
        <v>5746.664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530.244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28.8464</v>
      </c>
      <c r="F39" s="83" t="n">
        <v>35.5375</v>
      </c>
      <c r="G39" s="83" t="n">
        <v>38.5191</v>
      </c>
      <c r="H39" s="84" t="n">
        <v>40.773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40985.63</v>
      </c>
      <c r="AA39" s="83" t="n">
        <v>88.71</v>
      </c>
      <c r="AB39" s="83"/>
      <c r="AC39" s="86" t="n">
        <f aca="false">Z39/3600</f>
        <v>11.3848972222222</v>
      </c>
      <c r="AD39" s="77" t="n">
        <f aca="false">E39+V39</f>
        <v>4237.6632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530.244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1.0048</v>
      </c>
      <c r="F40" s="62" t="n">
        <v>36.4608</v>
      </c>
      <c r="G40" s="62" t="n">
        <v>38.8377</v>
      </c>
      <c r="H40" s="63" t="n">
        <v>41.385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46860.66</v>
      </c>
      <c r="AA40" s="62" t="n">
        <v>119.67</v>
      </c>
      <c r="AB40" s="62"/>
      <c r="AC40" s="66" t="n">
        <f aca="false">Z40/3600</f>
        <v>13.01685</v>
      </c>
      <c r="AD40" s="67" t="n">
        <f aca="false">E40+V40</f>
        <v>5590.5824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515.6737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41.0248</v>
      </c>
      <c r="F41" s="74" t="n">
        <v>35.666</v>
      </c>
      <c r="G41" s="74" t="n">
        <v>38.5551</v>
      </c>
      <c r="H41" s="75" t="n">
        <v>40.861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45291.1</v>
      </c>
      <c r="AA41" s="74" t="n">
        <v>116.68</v>
      </c>
      <c r="AB41" s="74"/>
      <c r="AC41" s="76" t="n">
        <f aca="false">Z41/3600</f>
        <v>12.5808611111111</v>
      </c>
      <c r="AD41" s="77" t="n">
        <f aca="false">E41+V41</f>
        <v>4240.602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515.6737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25.032</v>
      </c>
      <c r="F42" s="74" t="n">
        <v>34.7188</v>
      </c>
      <c r="G42" s="74" t="n">
        <v>38.0783</v>
      </c>
      <c r="H42" s="75" t="n">
        <v>40.0212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43577.56</v>
      </c>
      <c r="AA42" s="74" t="n">
        <v>111.52</v>
      </c>
      <c r="AB42" s="74"/>
      <c r="AC42" s="76" t="n">
        <f aca="false">Z42/3600</f>
        <v>12.1048777777778</v>
      </c>
      <c r="AD42" s="77" t="n">
        <f aca="false">E42+V42</f>
        <v>3124.6096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515.6737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12.7176</v>
      </c>
      <c r="F43" s="83" t="n">
        <v>33.7885</v>
      </c>
      <c r="G43" s="83" t="n">
        <v>37.7074</v>
      </c>
      <c r="H43" s="84" t="n">
        <v>39.3989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44205.08</v>
      </c>
      <c r="AA43" s="83" t="n">
        <v>116.54</v>
      </c>
      <c r="AB43" s="83"/>
      <c r="AC43" s="86" t="n">
        <f aca="false">Z43/3600</f>
        <v>12.2791888888889</v>
      </c>
      <c r="AD43" s="77" t="n">
        <f aca="false">E43+V43</f>
        <v>2312.2952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515.6737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300.1704</v>
      </c>
      <c r="F44" s="62" t="n">
        <v>38.4405</v>
      </c>
      <c r="G44" s="62" t="n">
        <v>43.1345</v>
      </c>
      <c r="H44" s="63" t="n">
        <v>43.9782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62686.16</v>
      </c>
      <c r="AA44" s="62" t="n">
        <v>145.8</v>
      </c>
      <c r="AB44" s="62"/>
      <c r="AC44" s="66" t="n">
        <f aca="false">Z44/3600</f>
        <v>17.4128222222222</v>
      </c>
      <c r="AD44" s="67" t="n">
        <f aca="false">E44+V44</f>
        <v>11851.1848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2676.3003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706.1</v>
      </c>
      <c r="F45" s="74" t="n">
        <v>37.7538</v>
      </c>
      <c r="G45" s="74" t="n">
        <v>42.5293</v>
      </c>
      <c r="H45" s="75" t="n">
        <v>43.0549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3086.35</v>
      </c>
      <c r="AA45" s="74" t="n">
        <v>112.05</v>
      </c>
      <c r="AB45" s="74"/>
      <c r="AC45" s="76" t="n">
        <f aca="false">Z45/3600</f>
        <v>14.7462083333333</v>
      </c>
      <c r="AD45" s="77" t="n">
        <f aca="false">E45+V45</f>
        <v>8257.114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2676.3003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303.5376</v>
      </c>
      <c r="F46" s="74" t="n">
        <v>36.9737</v>
      </c>
      <c r="G46" s="74" t="n">
        <v>41.9548</v>
      </c>
      <c r="H46" s="75" t="n">
        <v>42.1503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57855.67</v>
      </c>
      <c r="AA46" s="74" t="n">
        <v>136.14</v>
      </c>
      <c r="AB46" s="74"/>
      <c r="AC46" s="76" t="n">
        <f aca="false">Z46/3600</f>
        <v>16.0710194444444</v>
      </c>
      <c r="AD46" s="77" t="n">
        <f aca="false">E46+V46</f>
        <v>5854.55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2676.3003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9.7008</v>
      </c>
      <c r="F47" s="83" t="n">
        <v>36.2104</v>
      </c>
      <c r="G47" s="83" t="n">
        <v>41.5448</v>
      </c>
      <c r="H47" s="84" t="n">
        <v>41.4553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57170.34</v>
      </c>
      <c r="AA47" s="83" t="n">
        <v>133.85</v>
      </c>
      <c r="AB47" s="83"/>
      <c r="AC47" s="86" t="n">
        <f aca="false">Z47/3600</f>
        <v>15.88065</v>
      </c>
      <c r="AD47" s="77" t="n">
        <f aca="false">E47+V47</f>
        <v>4270.7152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2676.3003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3.9648</v>
      </c>
      <c r="F48" s="62" t="n">
        <v>37.103</v>
      </c>
      <c r="G48" s="62" t="n">
        <v>42.0898</v>
      </c>
      <c r="H48" s="63" t="n">
        <v>42.422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54885.24</v>
      </c>
      <c r="AA48" s="62" t="n">
        <v>136.84</v>
      </c>
      <c r="AB48" s="62"/>
      <c r="AC48" s="66" t="n">
        <f aca="false">Z48/3600</f>
        <v>15.2459</v>
      </c>
      <c r="AD48" s="67" t="n">
        <f aca="false">E48+V48</f>
        <v>5904.379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590.0751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5.8024</v>
      </c>
      <c r="F49" s="74" t="n">
        <v>36.3192</v>
      </c>
      <c r="G49" s="74" t="n">
        <v>41.5844</v>
      </c>
      <c r="H49" s="75" t="n">
        <v>41.6097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53830.25</v>
      </c>
      <c r="AA49" s="74" t="n">
        <v>132.5</v>
      </c>
      <c r="AB49" s="74"/>
      <c r="AC49" s="76" t="n">
        <f aca="false">Z49/3600</f>
        <v>14.9528472222222</v>
      </c>
      <c r="AD49" s="77" t="n">
        <f aca="false">E49+V49</f>
        <v>4396.216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590.0751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75.6128</v>
      </c>
      <c r="F50" s="74" t="n">
        <v>35.3839</v>
      </c>
      <c r="G50" s="74" t="n">
        <v>40.9123</v>
      </c>
      <c r="H50" s="75" t="n">
        <v>40.6373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9855.41</v>
      </c>
      <c r="AA50" s="74" t="n">
        <v>120.64</v>
      </c>
      <c r="AB50" s="74"/>
      <c r="AC50" s="76" t="n">
        <f aca="false">Z50/3600</f>
        <v>13.848725</v>
      </c>
      <c r="AD50" s="77" t="n">
        <f aca="false">E50+V50</f>
        <v>3146.027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590.0751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44.5</v>
      </c>
      <c r="F51" s="83" t="n">
        <v>34.5643</v>
      </c>
      <c r="G51" s="83" t="n">
        <v>40.5055</v>
      </c>
      <c r="H51" s="84" t="n">
        <v>40.041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52704.74</v>
      </c>
      <c r="AA51" s="83" t="n">
        <v>129.52</v>
      </c>
      <c r="AB51" s="83"/>
      <c r="AC51" s="86" t="n">
        <f aca="false">Z51/3600</f>
        <v>14.6402055555556</v>
      </c>
      <c r="AD51" s="77" t="n">
        <f aca="false">E51+V51</f>
        <v>2314.914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590.075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75.5032</v>
      </c>
      <c r="F52" s="62" t="n">
        <v>36.2971</v>
      </c>
      <c r="G52" s="62" t="n">
        <v>41.4739</v>
      </c>
      <c r="H52" s="63" t="n">
        <v>43.7009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7516.04</v>
      </c>
      <c r="AA52" s="62" t="n">
        <v>136.55</v>
      </c>
      <c r="AB52" s="62"/>
      <c r="AC52" s="66" t="n">
        <f aca="false">Z52/3600</f>
        <v>15.9766777777778</v>
      </c>
      <c r="AD52" s="67" t="n">
        <f aca="false">E52+V52</f>
        <v>20460.5336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1810.4884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02.5912</v>
      </c>
      <c r="F53" s="74" t="n">
        <v>35.5603</v>
      </c>
      <c r="G53" s="74" t="n">
        <v>40.9506</v>
      </c>
      <c r="H53" s="75" t="n">
        <v>43.2324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52968.03</v>
      </c>
      <c r="AA53" s="74" t="n">
        <v>130</v>
      </c>
      <c r="AB53" s="74"/>
      <c r="AC53" s="76" t="n">
        <f aca="false">Z53/3600</f>
        <v>14.7133416666667</v>
      </c>
      <c r="AD53" s="77" t="n">
        <f aca="false">E53+V53</f>
        <v>10987.6216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1810.4884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34.8552</v>
      </c>
      <c r="F54" s="74" t="n">
        <v>35.0119</v>
      </c>
      <c r="G54" s="74" t="n">
        <v>40.4097</v>
      </c>
      <c r="H54" s="75" t="n">
        <v>42.7917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54777.01</v>
      </c>
      <c r="AA54" s="74" t="n">
        <v>147.14</v>
      </c>
      <c r="AB54" s="74"/>
      <c r="AC54" s="76" t="n">
        <f aca="false">Z54/3600</f>
        <v>15.2158361111111</v>
      </c>
      <c r="AD54" s="77" t="n">
        <f aca="false">E54+V54</f>
        <v>6619.8856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1810.4884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9.0168</v>
      </c>
      <c r="F55" s="83" t="n">
        <v>34.4417</v>
      </c>
      <c r="G55" s="83" t="n">
        <v>40.1048</v>
      </c>
      <c r="H55" s="84" t="n">
        <v>42.5497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51301.04</v>
      </c>
      <c r="AA55" s="83" t="n">
        <v>141.7</v>
      </c>
      <c r="AB55" s="83"/>
      <c r="AC55" s="86" t="n">
        <f aca="false">Z55/3600</f>
        <v>14.2502888888889</v>
      </c>
      <c r="AD55" s="77" t="n">
        <f aca="false">E55+V55</f>
        <v>4464.0472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1810.4884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12.7184</v>
      </c>
      <c r="F56" s="62" t="n">
        <v>35.023</v>
      </c>
      <c r="G56" s="62" t="n">
        <v>40.4615</v>
      </c>
      <c r="H56" s="63" t="n">
        <v>42.8269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53159.91</v>
      </c>
      <c r="AA56" s="62" t="n">
        <v>144.45</v>
      </c>
      <c r="AB56" s="62"/>
      <c r="AC56" s="66" t="n">
        <f aca="false">Z56/3600</f>
        <v>14.7666416666667</v>
      </c>
      <c r="AD56" s="67" t="n">
        <f aca="false">E56+V56</f>
        <v>6118.6168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026.6588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15.2536</v>
      </c>
      <c r="F57" s="74" t="n">
        <v>34.4697</v>
      </c>
      <c r="G57" s="74" t="n">
        <v>40.158</v>
      </c>
      <c r="H57" s="75" t="n">
        <v>42.5714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4564.15</v>
      </c>
      <c r="AA57" s="74" t="n">
        <v>111.69</v>
      </c>
      <c r="AB57" s="74"/>
      <c r="AC57" s="76" t="n">
        <f aca="false">Z57/3600</f>
        <v>12.3789305555556</v>
      </c>
      <c r="AD57" s="77" t="n">
        <f aca="false">E57+V57</f>
        <v>4021.15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026.6588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09.784</v>
      </c>
      <c r="F58" s="74" t="n">
        <v>33.8043</v>
      </c>
      <c r="G58" s="74" t="n">
        <v>39.5086</v>
      </c>
      <c r="H58" s="75" t="n">
        <v>42.0223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4822.07</v>
      </c>
      <c r="AA58" s="74" t="n">
        <v>126.83</v>
      </c>
      <c r="AB58" s="74"/>
      <c r="AC58" s="76" t="n">
        <f aca="false">Z58/3600</f>
        <v>12.450575</v>
      </c>
      <c r="AD58" s="77" t="n">
        <f aca="false">E58+V58</f>
        <v>2815.6824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026.6588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7248</v>
      </c>
      <c r="F59" s="83" t="n">
        <v>33.0455</v>
      </c>
      <c r="G59" s="83" t="n">
        <v>39.0377</v>
      </c>
      <c r="H59" s="84" t="n">
        <v>41.639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41954.21</v>
      </c>
      <c r="AA59" s="83" t="n">
        <v>106.31</v>
      </c>
      <c r="AB59" s="83"/>
      <c r="AC59" s="86" t="n">
        <f aca="false">Z59/3600</f>
        <v>11.6539472222222</v>
      </c>
      <c r="AD59" s="89" t="n">
        <f aca="false">E59+V59</f>
        <v>2063.623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026.6588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433.9235065574</v>
      </c>
      <c r="AA80" s="106" t="n">
        <f aca="false">GEOMEAN(AA4:AA59)</f>
        <v>84.570682485017</v>
      </c>
      <c r="AB80" s="106"/>
      <c r="AC80" s="40" t="n">
        <f aca="false">GEOMEAN(AC4:AC59)</f>
        <v>9.28720097404372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60.728655555556</v>
      </c>
      <c r="AA81" s="1" t="n">
        <f aca="false">SUM(AA4:AA59)/3600</f>
        <v>1.40261944444444</v>
      </c>
      <c r="AC81" s="108" t="n">
        <f aca="false">SUM(AC4:AC59)</f>
        <v>560.728655555556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2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2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3.1936</v>
      </c>
      <c r="F20" s="62" t="n">
        <v>40.802</v>
      </c>
      <c r="G20" s="62" t="n">
        <v>42.7241</v>
      </c>
      <c r="H20" s="63" t="n">
        <v>44.1126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738.3</v>
      </c>
      <c r="AA20" s="62" t="n">
        <v>58.15</v>
      </c>
      <c r="AB20" s="62"/>
      <c r="AC20" s="66" t="n">
        <f aca="false">Z20/3600</f>
        <v>7.14952777777778</v>
      </c>
      <c r="AD20" s="67" t="n">
        <f aca="false">E20+V20</f>
        <v>3768.452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631.0491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8.1112</v>
      </c>
      <c r="F21" s="74" t="n">
        <v>39.8497</v>
      </c>
      <c r="G21" s="74" t="n">
        <v>42.0236</v>
      </c>
      <c r="H21" s="75" t="n">
        <v>43.2466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6826.29</v>
      </c>
      <c r="AA21" s="74" t="n">
        <v>59.67</v>
      </c>
      <c r="AB21" s="74"/>
      <c r="AC21" s="76" t="n">
        <f aca="false">Z21/3600</f>
        <v>7.45174722222222</v>
      </c>
      <c r="AD21" s="77" t="n">
        <f aca="false">E21+V21</f>
        <v>2613.370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631.0491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32.0432</v>
      </c>
      <c r="F22" s="74" t="n">
        <v>38.9876</v>
      </c>
      <c r="G22" s="74" t="n">
        <v>41.5655</v>
      </c>
      <c r="H22" s="75" t="n">
        <v>42.7118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8186.32</v>
      </c>
      <c r="AA22" s="74" t="n">
        <v>60.49</v>
      </c>
      <c r="AB22" s="74"/>
      <c r="AC22" s="76" t="n">
        <f aca="false">Z22/3600</f>
        <v>7.82953333333333</v>
      </c>
      <c r="AD22" s="77" t="n">
        <f aca="false">E22+V22</f>
        <v>1837.3024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631.0491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7008</v>
      </c>
      <c r="F23" s="83" t="n">
        <v>38.687</v>
      </c>
      <c r="G23" s="83" t="n">
        <v>41.4002</v>
      </c>
      <c r="H23" s="84" t="n">
        <v>42.5135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6327.39</v>
      </c>
      <c r="AA23" s="83" t="n">
        <v>60.1</v>
      </c>
      <c r="AB23" s="83"/>
      <c r="AC23" s="86" t="n">
        <f aca="false">Z23/3600</f>
        <v>7.31316388888889</v>
      </c>
      <c r="AD23" s="77" t="n">
        <f aca="false">E23+V23</f>
        <v>1587.9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631.0491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11.1432</v>
      </c>
      <c r="F24" s="62" t="n">
        <v>39.1411</v>
      </c>
      <c r="G24" s="62" t="n">
        <v>41.5861</v>
      </c>
      <c r="H24" s="63" t="n">
        <v>42.731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3889.43</v>
      </c>
      <c r="AA24" s="62" t="n">
        <v>59.76</v>
      </c>
      <c r="AB24" s="62"/>
      <c r="AC24" s="66" t="n">
        <f aca="false">Z24/3600</f>
        <v>6.63595277777778</v>
      </c>
      <c r="AD24" s="67" t="n">
        <f aca="false">E24+V24</f>
        <v>2059.046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969.3572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21.3016</v>
      </c>
      <c r="F25" s="74" t="n">
        <v>38.0293</v>
      </c>
      <c r="G25" s="74" t="n">
        <v>41.1099</v>
      </c>
      <c r="H25" s="75" t="n">
        <v>42.2571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7679.81</v>
      </c>
      <c r="AA25" s="74" t="n">
        <v>72.39</v>
      </c>
      <c r="AB25" s="74"/>
      <c r="AC25" s="76" t="n">
        <f aca="false">Z25/3600</f>
        <v>7.68883611111111</v>
      </c>
      <c r="AD25" s="77" t="n">
        <f aca="false">E25+V25</f>
        <v>1469.2048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69.3572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2.5664</v>
      </c>
      <c r="F26" s="74" t="n">
        <v>37.0661</v>
      </c>
      <c r="G26" s="74" t="n">
        <v>40.653</v>
      </c>
      <c r="H26" s="75" t="n">
        <v>41.7794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8608.17</v>
      </c>
      <c r="AA26" s="74" t="n">
        <v>74.44</v>
      </c>
      <c r="AB26" s="74"/>
      <c r="AC26" s="76" t="n">
        <f aca="false">Z26/3600</f>
        <v>7.94671388888889</v>
      </c>
      <c r="AD26" s="77" t="n">
        <f aca="false">E26+V26</f>
        <v>1020.4696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69.3572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3.1176</v>
      </c>
      <c r="F27" s="83" t="n">
        <v>36.7903</v>
      </c>
      <c r="G27" s="83" t="n">
        <v>40.5226</v>
      </c>
      <c r="H27" s="84" t="n">
        <v>41.6299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3609.94</v>
      </c>
      <c r="AA27" s="83" t="n">
        <v>55.68</v>
      </c>
      <c r="AB27" s="83"/>
      <c r="AC27" s="86" t="n">
        <f aca="false">Z27/3600</f>
        <v>6.55831666666667</v>
      </c>
      <c r="AD27" s="77" t="n">
        <f aca="false">E27+V27</f>
        <v>881.0208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969.3572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43.7416</v>
      </c>
      <c r="F28" s="62" t="n">
        <v>38.9826</v>
      </c>
      <c r="G28" s="62" t="n">
        <v>41.4772</v>
      </c>
      <c r="H28" s="63" t="n">
        <v>42.6471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7170.39</v>
      </c>
      <c r="AA28" s="62" t="n">
        <v>76.05</v>
      </c>
      <c r="AB28" s="62"/>
      <c r="AC28" s="66" t="n">
        <f aca="false">Z28/3600</f>
        <v>7.54733055555556</v>
      </c>
      <c r="AD28" s="67" t="n">
        <f aca="false">E28+V28</f>
        <v>6171.9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148.7737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408.3752</v>
      </c>
      <c r="F29" s="74" t="n">
        <v>37.8585</v>
      </c>
      <c r="G29" s="74" t="n">
        <v>40.5683</v>
      </c>
      <c r="H29" s="75" t="n">
        <v>41.622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5958.37</v>
      </c>
      <c r="AA29" s="74" t="n">
        <v>73.66</v>
      </c>
      <c r="AB29" s="74"/>
      <c r="AC29" s="76" t="n">
        <f aca="false">Z29/3600</f>
        <v>7.21065833333333</v>
      </c>
      <c r="AD29" s="77" t="n">
        <f aca="false">E29+V29</f>
        <v>4436.537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148.7737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99.4312</v>
      </c>
      <c r="F30" s="74" t="n">
        <v>36.7367</v>
      </c>
      <c r="G30" s="74" t="n">
        <v>39.7493</v>
      </c>
      <c r="H30" s="75" t="n">
        <v>40.801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5987.39</v>
      </c>
      <c r="AA30" s="74" t="n">
        <v>74.6</v>
      </c>
      <c r="AB30" s="74"/>
      <c r="AC30" s="76" t="n">
        <f aca="false">Z30/3600</f>
        <v>7.21871944444444</v>
      </c>
      <c r="AD30" s="77" t="n">
        <f aca="false">E30+V30</f>
        <v>3127.593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148.7737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07.0504</v>
      </c>
      <c r="F31" s="83" t="n">
        <v>35.9754</v>
      </c>
      <c r="G31" s="83" t="n">
        <v>39.3801</v>
      </c>
      <c r="H31" s="84" t="n">
        <v>40.447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1413.13</v>
      </c>
      <c r="AA31" s="83" t="n">
        <v>56.37</v>
      </c>
      <c r="AB31" s="83"/>
      <c r="AC31" s="86" t="n">
        <f aca="false">Z31/3600</f>
        <v>5.94809166666667</v>
      </c>
      <c r="AD31" s="77" t="n">
        <f aca="false">E31+V31</f>
        <v>2435.212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148.7737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5.0256</v>
      </c>
      <c r="F32" s="62" t="n">
        <v>36.8971</v>
      </c>
      <c r="G32" s="62" t="n">
        <v>39.8964</v>
      </c>
      <c r="H32" s="63" t="n">
        <v>40.9168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1285.13</v>
      </c>
      <c r="AA32" s="62" t="n">
        <v>57.54</v>
      </c>
      <c r="AB32" s="62"/>
      <c r="AC32" s="66" t="n">
        <f aca="false">Z32/3600</f>
        <v>5.91253611111111</v>
      </c>
      <c r="AD32" s="67" t="n">
        <f aca="false">E32+V32</f>
        <v>3190.617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41.3523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13.8232</v>
      </c>
      <c r="F33" s="74" t="n">
        <v>35.755</v>
      </c>
      <c r="G33" s="74" t="n">
        <v>39.3663</v>
      </c>
      <c r="H33" s="75" t="n">
        <v>40.4305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20661.83</v>
      </c>
      <c r="AA33" s="74" t="n">
        <v>55.74</v>
      </c>
      <c r="AB33" s="74"/>
      <c r="AC33" s="76" t="n">
        <f aca="false">Z33/3600</f>
        <v>5.73939722222222</v>
      </c>
      <c r="AD33" s="77" t="n">
        <f aca="false">E33+V33</f>
        <v>2339.415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241.3523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91.5928</v>
      </c>
      <c r="F34" s="74" t="n">
        <v>34.628</v>
      </c>
      <c r="G34" s="74" t="n">
        <v>38.5717</v>
      </c>
      <c r="H34" s="75" t="n">
        <v>39.7525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23668.65</v>
      </c>
      <c r="AA34" s="74" t="n">
        <v>69.01</v>
      </c>
      <c r="AB34" s="74"/>
      <c r="AC34" s="76" t="n">
        <f aca="false">Z34/3600</f>
        <v>6.574625</v>
      </c>
      <c r="AD34" s="77" t="n">
        <f aca="false">E34+V34</f>
        <v>1617.184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41.3523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24.3848</v>
      </c>
      <c r="F35" s="83" t="n">
        <v>33.9683</v>
      </c>
      <c r="G35" s="83" t="n">
        <v>38.214</v>
      </c>
      <c r="H35" s="84" t="n">
        <v>39.4528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998.11</v>
      </c>
      <c r="AA35" s="83" t="n">
        <v>56.57</v>
      </c>
      <c r="AB35" s="83"/>
      <c r="AC35" s="86" t="n">
        <f aca="false">Z35/3600</f>
        <v>5.83280833333333</v>
      </c>
      <c r="AD35" s="77" t="n">
        <f aca="false">E35+V35</f>
        <v>1249.9768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241.352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52.992</v>
      </c>
      <c r="F36" s="62" t="n">
        <v>37.777</v>
      </c>
      <c r="G36" s="62" t="n">
        <v>39.5504</v>
      </c>
      <c r="H36" s="63" t="n">
        <v>42.6425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0375.55</v>
      </c>
      <c r="AA36" s="62" t="n">
        <v>103.18</v>
      </c>
      <c r="AB36" s="62"/>
      <c r="AC36" s="66" t="n">
        <f aca="false">Z36/3600</f>
        <v>13.9932083333333</v>
      </c>
      <c r="AD36" s="67" t="n">
        <f aca="false">E36+V36</f>
        <v>11817.775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686.4832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301.9048</v>
      </c>
      <c r="F37" s="74" t="n">
        <v>37.0634</v>
      </c>
      <c r="G37" s="74" t="n">
        <v>39.1258</v>
      </c>
      <c r="H37" s="75" t="n">
        <v>41.8779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58082.05</v>
      </c>
      <c r="AA37" s="74" t="n">
        <v>147.68</v>
      </c>
      <c r="AB37" s="74"/>
      <c r="AC37" s="76" t="n">
        <f aca="false">Z37/3600</f>
        <v>16.1339027777778</v>
      </c>
      <c r="AD37" s="77" t="n">
        <f aca="false">E37+V37</f>
        <v>7866.68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686.4832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65.2008</v>
      </c>
      <c r="F38" s="74" t="n">
        <v>36.3013</v>
      </c>
      <c r="G38" s="74" t="n">
        <v>38.7718</v>
      </c>
      <c r="H38" s="75" t="n">
        <v>41.2241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9210.12</v>
      </c>
      <c r="AA38" s="74" t="n">
        <v>105.45</v>
      </c>
      <c r="AB38" s="74"/>
      <c r="AC38" s="76" t="n">
        <f aca="false">Z38/3600</f>
        <v>13.6694777777778</v>
      </c>
      <c r="AD38" s="77" t="n">
        <f aca="false">E38+V38</f>
        <v>5429.98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686.4832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02.4048</v>
      </c>
      <c r="F39" s="83" t="n">
        <v>35.798</v>
      </c>
      <c r="G39" s="83" t="n">
        <v>38.6015</v>
      </c>
      <c r="H39" s="84" t="n">
        <v>40.9097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55945</v>
      </c>
      <c r="AA39" s="83" t="n">
        <v>136.45</v>
      </c>
      <c r="AB39" s="83"/>
      <c r="AC39" s="86" t="n">
        <f aca="false">Z39/3600</f>
        <v>15.5402777777778</v>
      </c>
      <c r="AD39" s="77" t="n">
        <f aca="false">E39+V39</f>
        <v>4367.188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686.4832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77.7264</v>
      </c>
      <c r="F40" s="62" t="n">
        <v>36.4096</v>
      </c>
      <c r="G40" s="62" t="n">
        <v>38.7782</v>
      </c>
      <c r="H40" s="63" t="n">
        <v>41.2598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52909.26</v>
      </c>
      <c r="AA40" s="62" t="n">
        <v>130.87</v>
      </c>
      <c r="AB40" s="62"/>
      <c r="AC40" s="66" t="n">
        <f aca="false">Z40/3600</f>
        <v>14.6970166666667</v>
      </c>
      <c r="AD40" s="67" t="n">
        <f aca="false">E40+V40</f>
        <v>5630.4224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169.7501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51.4984</v>
      </c>
      <c r="F41" s="74" t="n">
        <v>35.5404</v>
      </c>
      <c r="G41" s="74" t="n">
        <v>38.4887</v>
      </c>
      <c r="H41" s="75" t="n">
        <v>40.7327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3250.35</v>
      </c>
      <c r="AA41" s="74" t="n">
        <v>100.6</v>
      </c>
      <c r="AB41" s="74"/>
      <c r="AC41" s="76" t="n">
        <f aca="false">Z41/3600</f>
        <v>12.0139861111111</v>
      </c>
      <c r="AD41" s="77" t="n">
        <f aca="false">E41+V41</f>
        <v>4104.194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169.7501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60.2488</v>
      </c>
      <c r="F42" s="74" t="n">
        <v>34.6523</v>
      </c>
      <c r="G42" s="74" t="n">
        <v>38.0878</v>
      </c>
      <c r="H42" s="75" t="n">
        <v>40.034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5695</v>
      </c>
      <c r="AA42" s="74" t="n">
        <v>101.87</v>
      </c>
      <c r="AB42" s="74"/>
      <c r="AC42" s="76" t="n">
        <f aca="false">Z42/3600</f>
        <v>12.6930555555556</v>
      </c>
      <c r="AD42" s="77" t="n">
        <f aca="false">E42+V42</f>
        <v>2912.944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169.7501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9.0936</v>
      </c>
      <c r="F43" s="83" t="n">
        <v>34.1516</v>
      </c>
      <c r="G43" s="83" t="n">
        <v>37.8854</v>
      </c>
      <c r="H43" s="84" t="n">
        <v>39.6866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2931.74</v>
      </c>
      <c r="AA43" s="83" t="n">
        <v>106.62</v>
      </c>
      <c r="AB43" s="83"/>
      <c r="AC43" s="86" t="n">
        <f aca="false">Z43/3600</f>
        <v>11.9254833333333</v>
      </c>
      <c r="AD43" s="77" t="n">
        <f aca="false">E43+V43</f>
        <v>2371.7896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169.7501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77.184</v>
      </c>
      <c r="F44" s="62" t="n">
        <v>38.4018</v>
      </c>
      <c r="G44" s="62" t="n">
        <v>43.0272</v>
      </c>
      <c r="H44" s="63" t="n">
        <v>43.785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68525.84</v>
      </c>
      <c r="AA44" s="62" t="n">
        <v>152.69</v>
      </c>
      <c r="AB44" s="62"/>
      <c r="AC44" s="66" t="n">
        <f aca="false">Z44/3600</f>
        <v>19.0349555555556</v>
      </c>
      <c r="AD44" s="67" t="n">
        <f aca="false">E44+V44</f>
        <v>11774.2608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823.3411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86.5624</v>
      </c>
      <c r="F45" s="74" t="n">
        <v>37.6546</v>
      </c>
      <c r="G45" s="74" t="n">
        <v>42.4436</v>
      </c>
      <c r="H45" s="75" t="n">
        <v>42.857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7990.46</v>
      </c>
      <c r="AA45" s="74" t="n">
        <v>121.41</v>
      </c>
      <c r="AB45" s="74"/>
      <c r="AC45" s="76" t="n">
        <f aca="false">Z45/3600</f>
        <v>16.1084611111111</v>
      </c>
      <c r="AD45" s="77" t="n">
        <f aca="false">E45+V45</f>
        <v>7883.639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823.3411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25.884</v>
      </c>
      <c r="F46" s="74" t="n">
        <v>36.9381</v>
      </c>
      <c r="G46" s="74" t="n">
        <v>41.9953</v>
      </c>
      <c r="H46" s="75" t="n">
        <v>42.1564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7697.71</v>
      </c>
      <c r="AA46" s="74" t="n">
        <v>116.75</v>
      </c>
      <c r="AB46" s="74"/>
      <c r="AC46" s="76" t="n">
        <f aca="false">Z46/3600</f>
        <v>16.0271416666667</v>
      </c>
      <c r="AD46" s="77" t="n">
        <f aca="false">E46+V46</f>
        <v>5522.960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823.3411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9.2456</v>
      </c>
      <c r="F47" s="83" t="n">
        <v>36.5209</v>
      </c>
      <c r="G47" s="83" t="n">
        <v>41.7989</v>
      </c>
      <c r="H47" s="84" t="n">
        <v>41.8354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7514.98</v>
      </c>
      <c r="AA47" s="83" t="n">
        <v>117.56</v>
      </c>
      <c r="AB47" s="83"/>
      <c r="AC47" s="86" t="n">
        <f aca="false">Z47/3600</f>
        <v>15.9763833333333</v>
      </c>
      <c r="AD47" s="77" t="n">
        <f aca="false">E47+V47</f>
        <v>4566.3224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823.3411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704.492</v>
      </c>
      <c r="F48" s="62" t="n">
        <v>37.0329</v>
      </c>
      <c r="G48" s="62" t="n">
        <v>41.9797</v>
      </c>
      <c r="H48" s="63" t="n">
        <v>42.226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63495.14</v>
      </c>
      <c r="AA48" s="62" t="n">
        <v>150.24</v>
      </c>
      <c r="AB48" s="62"/>
      <c r="AC48" s="66" t="n">
        <f aca="false">Z48/3600</f>
        <v>17.6375388888889</v>
      </c>
      <c r="AD48" s="67" t="n">
        <f aca="false">E48+V48</f>
        <v>5823.38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240.0845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004.9056</v>
      </c>
      <c r="F49" s="74" t="n">
        <v>36.1692</v>
      </c>
      <c r="G49" s="74" t="n">
        <v>41.5102</v>
      </c>
      <c r="H49" s="75" t="n">
        <v>41.4378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62608.75</v>
      </c>
      <c r="AA49" s="74" t="n">
        <v>148.96</v>
      </c>
      <c r="AB49" s="74"/>
      <c r="AC49" s="76" t="n">
        <f aca="false">Z49/3600</f>
        <v>17.3913194444444</v>
      </c>
      <c r="AD49" s="77" t="n">
        <f aca="false">E49+V49</f>
        <v>4123.7976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240.0845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13.4216</v>
      </c>
      <c r="F50" s="74" t="n">
        <v>35.3599</v>
      </c>
      <c r="G50" s="74" t="n">
        <v>41.0402</v>
      </c>
      <c r="H50" s="75" t="n">
        <v>40.7429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60014.07</v>
      </c>
      <c r="AA50" s="74" t="n">
        <v>139.38</v>
      </c>
      <c r="AB50" s="74"/>
      <c r="AC50" s="76" t="n">
        <f aca="false">Z50/3600</f>
        <v>16.670575</v>
      </c>
      <c r="AD50" s="77" t="n">
        <f aca="false">E50+V50</f>
        <v>2932.313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240.0845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80.3296</v>
      </c>
      <c r="F51" s="83" t="n">
        <v>34.9776</v>
      </c>
      <c r="G51" s="83" t="n">
        <v>40.8447</v>
      </c>
      <c r="H51" s="84" t="n">
        <v>40.4776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62951.29</v>
      </c>
      <c r="AA51" s="83" t="n">
        <v>161.37</v>
      </c>
      <c r="AB51" s="83"/>
      <c r="AC51" s="86" t="n">
        <f aca="false">Z51/3600</f>
        <v>17.4864694444444</v>
      </c>
      <c r="AD51" s="77" t="n">
        <f aca="false">E51+V51</f>
        <v>2499.221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240.0845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7994.4256</v>
      </c>
      <c r="F52" s="62" t="n">
        <v>36.2953</v>
      </c>
      <c r="G52" s="62" t="n">
        <v>41.3806</v>
      </c>
      <c r="H52" s="63" t="n">
        <v>43.6063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76390.52</v>
      </c>
      <c r="AA52" s="62" t="n">
        <v>198.04</v>
      </c>
      <c r="AB52" s="62"/>
      <c r="AC52" s="66" t="n">
        <f aca="false">Z52/3600</f>
        <v>21.2195888888889</v>
      </c>
      <c r="AD52" s="67" t="n">
        <f aca="false">E52+V52</f>
        <v>20786.1408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916.5261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6.1552</v>
      </c>
      <c r="F53" s="74" t="n">
        <v>35.5484</v>
      </c>
      <c r="G53" s="74" t="n">
        <v>40.8465</v>
      </c>
      <c r="H53" s="75" t="n">
        <v>43.1553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6338.67</v>
      </c>
      <c r="AA53" s="74" t="n">
        <v>141.77</v>
      </c>
      <c r="AB53" s="74"/>
      <c r="AC53" s="76" t="n">
        <f aca="false">Z53/3600</f>
        <v>15.6496305555556</v>
      </c>
      <c r="AD53" s="77" t="n">
        <f aca="false">E53+V53</f>
        <v>11257.870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916.5261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60.7728</v>
      </c>
      <c r="F54" s="74" t="n">
        <v>34.9825</v>
      </c>
      <c r="G54" s="74" t="n">
        <v>40.3564</v>
      </c>
      <c r="H54" s="75" t="n">
        <v>42.7834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7311.33</v>
      </c>
      <c r="AA54" s="74" t="n">
        <v>160.53</v>
      </c>
      <c r="AB54" s="74"/>
      <c r="AC54" s="76" t="n">
        <f aca="false">Z54/3600</f>
        <v>15.9198138888889</v>
      </c>
      <c r="AD54" s="77" t="n">
        <f aca="false">E54+V54</f>
        <v>6752.488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916.5261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92.6648</v>
      </c>
      <c r="F55" s="83" t="n">
        <v>34.4996</v>
      </c>
      <c r="G55" s="83" t="n">
        <v>40.1156</v>
      </c>
      <c r="H55" s="84" t="n">
        <v>42.6305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4542.15</v>
      </c>
      <c r="AA55" s="83" t="n">
        <v>133.23</v>
      </c>
      <c r="AB55" s="83"/>
      <c r="AC55" s="86" t="n">
        <f aca="false">Z55/3600</f>
        <v>15.1505972222222</v>
      </c>
      <c r="AD55" s="77" t="n">
        <f aca="false">E55+V55</f>
        <v>4684.3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916.5261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1.132</v>
      </c>
      <c r="F56" s="62" t="n">
        <v>35.0135</v>
      </c>
      <c r="G56" s="62" t="n">
        <v>40.3862</v>
      </c>
      <c r="H56" s="63" t="n">
        <v>42.7491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61006.37</v>
      </c>
      <c r="AA56" s="62" t="n">
        <v>166.21</v>
      </c>
      <c r="AB56" s="62"/>
      <c r="AC56" s="66" t="n">
        <f aca="false">Z56/3600</f>
        <v>16.9462138888889</v>
      </c>
      <c r="AD56" s="67" t="n">
        <f aca="false">E56+V56</f>
        <v>6237.5392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537.1089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62.2496</v>
      </c>
      <c r="F57" s="74" t="n">
        <v>34.4425</v>
      </c>
      <c r="G57" s="74" t="n">
        <v>40.0738</v>
      </c>
      <c r="H57" s="75" t="n">
        <v>42.5025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57727.23</v>
      </c>
      <c r="AA57" s="74" t="n">
        <v>158.42</v>
      </c>
      <c r="AB57" s="74"/>
      <c r="AC57" s="76" t="n">
        <f aca="false">Z57/3600</f>
        <v>16.0353416666667</v>
      </c>
      <c r="AD57" s="77" t="n">
        <f aca="false">E57+V57</f>
        <v>4078.6568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537.1089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57.6488</v>
      </c>
      <c r="F58" s="74" t="n">
        <v>33.7558</v>
      </c>
      <c r="G58" s="74" t="n">
        <v>39.4846</v>
      </c>
      <c r="H58" s="75" t="n">
        <v>42.0578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7509.16</v>
      </c>
      <c r="AA58" s="74" t="n">
        <v>126.99</v>
      </c>
      <c r="AB58" s="74"/>
      <c r="AC58" s="76" t="n">
        <f aca="false">Z58/3600</f>
        <v>13.1969888888889</v>
      </c>
      <c r="AD58" s="77" t="n">
        <f aca="false">E58+V58</f>
        <v>2774.05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537.1089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51.808</v>
      </c>
      <c r="F59" s="83" t="n">
        <v>33.1386</v>
      </c>
      <c r="G59" s="83" t="n">
        <v>39.1719</v>
      </c>
      <c r="H59" s="84" t="n">
        <v>41.8447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57566.71</v>
      </c>
      <c r="AA59" s="83" t="n">
        <v>159.62</v>
      </c>
      <c r="AB59" s="83"/>
      <c r="AC59" s="86" t="n">
        <f aca="false">Z59/3600</f>
        <v>15.9907527777778</v>
      </c>
      <c r="AD59" s="89" t="n">
        <f aca="false">E59+V59</f>
        <v>2068.215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537.1089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0412.2203577258</v>
      </c>
      <c r="AA80" s="106" t="n">
        <f aca="false">GEOMEAN(AA4:AA59)</f>
        <v>99.6193680127509</v>
      </c>
      <c r="AB80" s="106"/>
      <c r="AC80" s="40" t="n">
        <f aca="false">GEOMEAN(AC4:AC59)</f>
        <v>11.2256167660349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87.666138888889</v>
      </c>
      <c r="AA81" s="1" t="n">
        <f aca="false">SUM(AA4:AA59)/3600</f>
        <v>1.19614166666667</v>
      </c>
      <c r="AC81" s="108" t="n">
        <f aca="false">SUM(AC4:AC59)</f>
        <v>487.666138888889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2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2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178.6032</v>
      </c>
      <c r="F4" s="62" t="n">
        <v>41.5995</v>
      </c>
      <c r="G4" s="62" t="n">
        <v>41.4781</v>
      </c>
      <c r="H4" s="63" t="n">
        <v>44.09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42684.74</v>
      </c>
      <c r="AA4" s="62" t="n">
        <v>93.64</v>
      </c>
      <c r="AB4" s="62"/>
      <c r="AC4" s="66" t="n">
        <f aca="false">Z4/3600</f>
        <v>11.8568722222222</v>
      </c>
      <c r="AD4" s="67" t="n">
        <f aca="false">E4+V4</f>
        <v>14595.72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535.4515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6746.2896</v>
      </c>
      <c r="F5" s="74" t="n">
        <v>40.5537</v>
      </c>
      <c r="G5" s="74" t="n">
        <v>40.7067</v>
      </c>
      <c r="H5" s="75" t="n">
        <v>43.231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40456.08</v>
      </c>
      <c r="AA5" s="74" t="n">
        <v>88.41</v>
      </c>
      <c r="AB5" s="74"/>
      <c r="AC5" s="76" t="n">
        <f aca="false">Z5/3600</f>
        <v>11.2378</v>
      </c>
      <c r="AD5" s="77" t="n">
        <f aca="false">E5+V5</f>
        <v>10163.4064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535.4515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3674.6288</v>
      </c>
      <c r="F6" s="74" t="n">
        <v>39.4381</v>
      </c>
      <c r="G6" s="74" t="n">
        <v>39.9346</v>
      </c>
      <c r="H6" s="75" t="n">
        <v>42.36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5986.27</v>
      </c>
      <c r="AA6" s="74" t="n">
        <v>76.27</v>
      </c>
      <c r="AB6" s="74"/>
      <c r="AC6" s="76" t="n">
        <f aca="false">Z6/3600</f>
        <v>9.99618611111111</v>
      </c>
      <c r="AD6" s="77" t="n">
        <f aca="false">E6+V6</f>
        <v>7091.7456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535.4515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1275.6672</v>
      </c>
      <c r="F7" s="83" t="n">
        <v>38.273</v>
      </c>
      <c r="G7" s="83" t="n">
        <v>39.2829</v>
      </c>
      <c r="H7" s="84" t="n">
        <v>41.6823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6458.34</v>
      </c>
      <c r="AA7" s="83" t="n">
        <v>75.32</v>
      </c>
      <c r="AB7" s="83"/>
      <c r="AC7" s="86" t="n">
        <f aca="false">Z7/3600</f>
        <v>10.1273166666667</v>
      </c>
      <c r="AD7" s="77" t="n">
        <f aca="false">E7+V7</f>
        <v>4692.784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535.4515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5179.064</v>
      </c>
      <c r="F8" s="62" t="n">
        <v>39.5539</v>
      </c>
      <c r="G8" s="62" t="n">
        <v>40.0431</v>
      </c>
      <c r="H8" s="63" t="n">
        <v>42.5293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3322.94</v>
      </c>
      <c r="AA8" s="62" t="n">
        <v>64.38</v>
      </c>
      <c r="AB8" s="62"/>
      <c r="AC8" s="66" t="n">
        <f aca="false">Z8/3600</f>
        <v>9.25637222222222</v>
      </c>
      <c r="AD8" s="67" t="n">
        <f aca="false">E8+V8</f>
        <v>7122.4352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2056.963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3340.4048</v>
      </c>
      <c r="F9" s="74" t="n">
        <v>38.5218</v>
      </c>
      <c r="G9" s="74" t="n">
        <v>39.3522</v>
      </c>
      <c r="H9" s="75" t="n">
        <v>41.760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3898.54</v>
      </c>
      <c r="AA9" s="74" t="n">
        <v>70.99</v>
      </c>
      <c r="AB9" s="74"/>
      <c r="AC9" s="76" t="n">
        <f aca="false">Z9/3600</f>
        <v>9.41626111111111</v>
      </c>
      <c r="AD9" s="77" t="n">
        <f aca="false">E9+V9</f>
        <v>5283.776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2056.963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2017.6608</v>
      </c>
      <c r="F10" s="74" t="n">
        <v>37.3884</v>
      </c>
      <c r="G10" s="74" t="n">
        <v>38.9322</v>
      </c>
      <c r="H10" s="75" t="n">
        <v>41.3009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461.06</v>
      </c>
      <c r="AA10" s="74" t="n">
        <v>58.17</v>
      </c>
      <c r="AB10" s="74"/>
      <c r="AC10" s="76" t="n">
        <f aca="false">Z10/3600</f>
        <v>8.46140555555556</v>
      </c>
      <c r="AD10" s="77" t="n">
        <f aca="false">E10+V10</f>
        <v>3961.03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2056.963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723.9072</v>
      </c>
      <c r="F11" s="83" t="n">
        <v>36.1399</v>
      </c>
      <c r="G11" s="83" t="n">
        <v>38.1878</v>
      </c>
      <c r="H11" s="84" t="n">
        <v>40.5099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1192.15</v>
      </c>
      <c r="AA11" s="83" t="n">
        <v>58.56</v>
      </c>
      <c r="AB11" s="83"/>
      <c r="AC11" s="86" t="n">
        <f aca="false">Z11/3600</f>
        <v>8.66448611111111</v>
      </c>
      <c r="AD11" s="77" t="n">
        <f aca="false">E11+V11</f>
        <v>2667.2784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2056.963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25672.2912</v>
      </c>
      <c r="F12" s="62" t="n">
        <v>40.082</v>
      </c>
      <c r="G12" s="62" t="n">
        <v>44.2926</v>
      </c>
      <c r="H12" s="63" t="n">
        <v>44.3054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5045.4</v>
      </c>
      <c r="AA12" s="62" t="n">
        <v>97.68</v>
      </c>
      <c r="AB12" s="62"/>
      <c r="AC12" s="66" t="n">
        <f aca="false">Z12/3600</f>
        <v>15.2903888888889</v>
      </c>
      <c r="AD12" s="67" t="n">
        <f aca="false">E12+V12</f>
        <v>36308.9408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0756.7919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15760.976</v>
      </c>
      <c r="F13" s="74" t="n">
        <v>38.746</v>
      </c>
      <c r="G13" s="74" t="n">
        <v>43.3514</v>
      </c>
      <c r="H13" s="75" t="n">
        <v>43.6079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61003.59</v>
      </c>
      <c r="AA13" s="74" t="n">
        <v>120.24</v>
      </c>
      <c r="AB13" s="74"/>
      <c r="AC13" s="76" t="n">
        <f aca="false">Z13/3600</f>
        <v>16.9454416666667</v>
      </c>
      <c r="AD13" s="77" t="n">
        <f aca="false">E13+V13</f>
        <v>26397.625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0756.7919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8194.184</v>
      </c>
      <c r="F14" s="74" t="n">
        <v>37.3439</v>
      </c>
      <c r="G14" s="74" t="n">
        <v>42.5956</v>
      </c>
      <c r="H14" s="75" t="n">
        <v>43.0207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52261.7</v>
      </c>
      <c r="AA14" s="74" t="n">
        <v>89.67</v>
      </c>
      <c r="AB14" s="74"/>
      <c r="AC14" s="76" t="n">
        <f aca="false">Z14/3600</f>
        <v>14.5171388888889</v>
      </c>
      <c r="AD14" s="77" t="n">
        <f aca="false">E14+V14</f>
        <v>18830.833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0756.7919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2171.7328</v>
      </c>
      <c r="F15" s="83" t="n">
        <v>35.932</v>
      </c>
      <c r="G15" s="83" t="n">
        <v>42.2304</v>
      </c>
      <c r="H15" s="84" t="n">
        <v>42.72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9838.61</v>
      </c>
      <c r="AA15" s="83" t="n">
        <v>110.63</v>
      </c>
      <c r="AB15" s="83"/>
      <c r="AC15" s="86" t="n">
        <f aca="false">Z15/3600</f>
        <v>16.6218361111111</v>
      </c>
      <c r="AD15" s="77" t="n">
        <f aca="false">E15+V15</f>
        <v>12808.3824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0756.7919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14069.3232</v>
      </c>
      <c r="F16" s="62" t="n">
        <v>37.6191</v>
      </c>
      <c r="G16" s="62" t="n">
        <v>42.6949</v>
      </c>
      <c r="H16" s="63" t="n">
        <v>43.1033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51357.29</v>
      </c>
      <c r="AA16" s="62" t="n">
        <v>96.45</v>
      </c>
      <c r="AB16" s="62"/>
      <c r="AC16" s="66" t="n">
        <f aca="false">Z16/3600</f>
        <v>14.2659138888889</v>
      </c>
      <c r="AD16" s="67" t="n">
        <f aca="false">E16+V16</f>
        <v>20556.0464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6601.9114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8996.6528</v>
      </c>
      <c r="F17" s="74" t="n">
        <v>36.3039</v>
      </c>
      <c r="G17" s="74" t="n">
        <v>41.8727</v>
      </c>
      <c r="H17" s="75" t="n">
        <v>42.4455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54997.3</v>
      </c>
      <c r="AA17" s="74" t="n">
        <v>107.76</v>
      </c>
      <c r="AB17" s="74"/>
      <c r="AC17" s="76" t="n">
        <f aca="false">Z17/3600</f>
        <v>15.2770277777778</v>
      </c>
      <c r="AD17" s="77" t="n">
        <f aca="false">E17+V17</f>
        <v>15483.37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6601.9114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4629.2496</v>
      </c>
      <c r="F18" s="74" t="n">
        <v>34.8197</v>
      </c>
      <c r="G18" s="74" t="n">
        <v>41.301</v>
      </c>
      <c r="H18" s="75" t="n">
        <v>41.9641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54201.62</v>
      </c>
      <c r="AA18" s="74" t="n">
        <v>105.71</v>
      </c>
      <c r="AB18" s="74"/>
      <c r="AC18" s="76" t="n">
        <f aca="false">Z18/3600</f>
        <v>15.0560055555556</v>
      </c>
      <c r="AD18" s="77" t="n">
        <f aca="false">E18+V18</f>
        <v>11115.972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6601.9114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1084.8064</v>
      </c>
      <c r="F19" s="83" t="n">
        <v>33.4476</v>
      </c>
      <c r="G19" s="83" t="n">
        <v>40.8734</v>
      </c>
      <c r="H19" s="84" t="n">
        <v>41.5825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54286.39</v>
      </c>
      <c r="AA19" s="83" t="n">
        <v>102.58</v>
      </c>
      <c r="AB19" s="83"/>
      <c r="AC19" s="86" t="n">
        <f aca="false">Z19/3600</f>
        <v>15.0795527777778</v>
      </c>
      <c r="AD19" s="77" t="n">
        <f aca="false">E19+V19</f>
        <v>7571.529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6601.91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3830.8712</v>
      </c>
      <c r="F20" s="62" t="n">
        <v>41.5626</v>
      </c>
      <c r="G20" s="62" t="n">
        <v>43.4136</v>
      </c>
      <c r="H20" s="63" t="n">
        <v>45.125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3535.91</v>
      </c>
      <c r="AA20" s="62" t="n">
        <v>63.14</v>
      </c>
      <c r="AB20" s="62"/>
      <c r="AC20" s="66" t="n">
        <f aca="false">Z20/3600</f>
        <v>9.31553055555556</v>
      </c>
      <c r="AD20" s="67" t="n">
        <f aca="false">E20+V20</f>
        <v>5261.6416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553.370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2381.8216</v>
      </c>
      <c r="F21" s="74" t="n">
        <v>40.842</v>
      </c>
      <c r="G21" s="74" t="n">
        <v>42.7794</v>
      </c>
      <c r="H21" s="75" t="n">
        <v>44.202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8834.84</v>
      </c>
      <c r="AA21" s="74" t="n">
        <v>82.55</v>
      </c>
      <c r="AB21" s="74"/>
      <c r="AC21" s="76" t="n">
        <f aca="false">Z21/3600</f>
        <v>10.7874555555556</v>
      </c>
      <c r="AD21" s="77" t="n">
        <f aca="false">E21+V21</f>
        <v>3812.59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553.3707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1268.5208</v>
      </c>
      <c r="F22" s="74" t="n">
        <v>39.9161</v>
      </c>
      <c r="G22" s="74" t="n">
        <v>42.0842</v>
      </c>
      <c r="H22" s="75" t="n">
        <v>43.3413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8652.34</v>
      </c>
      <c r="AA22" s="74" t="n">
        <v>80.44</v>
      </c>
      <c r="AB22" s="74"/>
      <c r="AC22" s="76" t="n">
        <f aca="false">Z22/3600</f>
        <v>10.7367611111111</v>
      </c>
      <c r="AD22" s="77" t="n">
        <f aca="false">E22+V22</f>
        <v>2699.291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553.3707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376</v>
      </c>
      <c r="F23" s="83" t="n">
        <v>38.8576</v>
      </c>
      <c r="G23" s="83" t="n">
        <v>41.631</v>
      </c>
      <c r="H23" s="84" t="n">
        <v>42.8322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4048.71</v>
      </c>
      <c r="AA23" s="83" t="n">
        <v>61.68</v>
      </c>
      <c r="AB23" s="83"/>
      <c r="AC23" s="86" t="n">
        <f aca="false">Z23/3600</f>
        <v>9.457975</v>
      </c>
      <c r="AD23" s="77" t="n">
        <f aca="false">E23+V23</f>
        <v>1806.7704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553.3707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1998</v>
      </c>
      <c r="F24" s="62" t="n">
        <v>40.0909</v>
      </c>
      <c r="G24" s="62" t="n">
        <v>42.2632</v>
      </c>
      <c r="H24" s="63" t="n">
        <v>43.5687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35662</v>
      </c>
      <c r="AA24" s="62" t="n">
        <v>77.59</v>
      </c>
      <c r="AB24" s="62"/>
      <c r="AC24" s="66" t="n">
        <f aca="false">Z24/3600</f>
        <v>9.90611111111111</v>
      </c>
      <c r="AD24" s="67" t="n">
        <f aca="false">E24+V24</f>
        <v>2807.029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927.573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1309.6656</v>
      </c>
      <c r="F25" s="74" t="n">
        <v>39.1974</v>
      </c>
      <c r="G25" s="74" t="n">
        <v>41.6497</v>
      </c>
      <c r="H25" s="75" t="n">
        <v>42.8072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34690.62</v>
      </c>
      <c r="AA25" s="74" t="n">
        <v>74.84</v>
      </c>
      <c r="AB25" s="74"/>
      <c r="AC25" s="76" t="n">
        <f aca="false">Z25/3600</f>
        <v>9.63628333333334</v>
      </c>
      <c r="AD25" s="77" t="n">
        <f aca="false">E25+V25</f>
        <v>2118.695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27.573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737.308</v>
      </c>
      <c r="F26" s="74" t="n">
        <v>38.1017</v>
      </c>
      <c r="G26" s="74" t="n">
        <v>41.1652</v>
      </c>
      <c r="H26" s="75" t="n">
        <v>42.3186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34567.22</v>
      </c>
      <c r="AA26" s="74" t="n">
        <v>74.22</v>
      </c>
      <c r="AB26" s="74"/>
      <c r="AC26" s="76" t="n">
        <f aca="false">Z26/3600</f>
        <v>9.60200555555556</v>
      </c>
      <c r="AD26" s="77" t="n">
        <f aca="false">E26+V26</f>
        <v>1546.3376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27.573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215.6296</v>
      </c>
      <c r="F27" s="83" t="n">
        <v>36.906</v>
      </c>
      <c r="G27" s="83" t="n">
        <v>40.6346</v>
      </c>
      <c r="H27" s="84" t="n">
        <v>41.7851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0734.28</v>
      </c>
      <c r="AA27" s="83" t="n">
        <v>55.91</v>
      </c>
      <c r="AB27" s="83"/>
      <c r="AC27" s="86" t="n">
        <f aca="false">Z27/3600</f>
        <v>8.5373</v>
      </c>
      <c r="AD27" s="77" t="n">
        <f aca="false">E27+V27</f>
        <v>1024.659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927.5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6345.6696</v>
      </c>
      <c r="F28" s="62" t="n">
        <v>40.0082</v>
      </c>
      <c r="G28" s="62" t="n">
        <v>42.2997</v>
      </c>
      <c r="H28" s="63" t="n">
        <v>43.6589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3342.74</v>
      </c>
      <c r="AA28" s="62" t="n">
        <v>76.42</v>
      </c>
      <c r="AB28" s="62"/>
      <c r="AC28" s="66" t="n">
        <f aca="false">Z28/3600</f>
        <v>9.26187222222222</v>
      </c>
      <c r="AD28" s="67" t="n">
        <f aca="false">E28+V28</f>
        <v>8457.56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228.2816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3979.3192</v>
      </c>
      <c r="F29" s="74" t="n">
        <v>38.9852</v>
      </c>
      <c r="G29" s="74" t="n">
        <v>41.4853</v>
      </c>
      <c r="H29" s="75" t="n">
        <v>42.6481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9153.97</v>
      </c>
      <c r="AA29" s="74" t="n">
        <v>63.43</v>
      </c>
      <c r="AB29" s="74"/>
      <c r="AC29" s="76" t="n">
        <f aca="false">Z29/3600</f>
        <v>8.098325</v>
      </c>
      <c r="AD29" s="77" t="n">
        <f aca="false">E29+V29</f>
        <v>6091.209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228.2816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2208.0608</v>
      </c>
      <c r="F30" s="74" t="n">
        <v>37.8563</v>
      </c>
      <c r="G30" s="74" t="n">
        <v>40.574</v>
      </c>
      <c r="H30" s="75" t="n">
        <v>41.6066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8130.05</v>
      </c>
      <c r="AA30" s="74" t="n">
        <v>60.69</v>
      </c>
      <c r="AB30" s="74"/>
      <c r="AC30" s="76" t="n">
        <f aca="false">Z30/3600</f>
        <v>7.81390277777778</v>
      </c>
      <c r="AD30" s="77" t="n">
        <f aca="false">E30+V30</f>
        <v>4319.951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228.2816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771.0416</v>
      </c>
      <c r="F31" s="83" t="n">
        <v>36.665</v>
      </c>
      <c r="G31" s="83" t="n">
        <v>39.8412</v>
      </c>
      <c r="H31" s="84" t="n">
        <v>40.8642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33902.78</v>
      </c>
      <c r="AA31" s="83" t="n">
        <v>79.31</v>
      </c>
      <c r="AB31" s="83"/>
      <c r="AC31" s="86" t="n">
        <f aca="false">Z31/3600</f>
        <v>9.41743888888889</v>
      </c>
      <c r="AD31" s="77" t="n">
        <f aca="false">E31+V31</f>
        <v>2882.932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228.2816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194.5536</v>
      </c>
      <c r="F32" s="62" t="n">
        <v>37.968</v>
      </c>
      <c r="G32" s="62" t="n">
        <v>40.7538</v>
      </c>
      <c r="H32" s="63" t="n">
        <v>41.8232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33130.42</v>
      </c>
      <c r="AA32" s="62" t="n">
        <v>76.95</v>
      </c>
      <c r="AB32" s="62"/>
      <c r="AC32" s="66" t="n">
        <f aca="false">Z32/3600</f>
        <v>9.20289444444444</v>
      </c>
      <c r="AD32" s="67" t="n">
        <f aca="false">E32+V32</f>
        <v>4323.0144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40.0342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074.4616</v>
      </c>
      <c r="F33" s="74" t="n">
        <v>36.9088</v>
      </c>
      <c r="G33" s="74" t="n">
        <v>39.9382</v>
      </c>
      <c r="H33" s="75" t="n">
        <v>40.9518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8960.58</v>
      </c>
      <c r="AA33" s="74" t="n">
        <v>64.77</v>
      </c>
      <c r="AB33" s="74"/>
      <c r="AC33" s="76" t="n">
        <f aca="false">Z33/3600</f>
        <v>8.04460555555556</v>
      </c>
      <c r="AD33" s="77" t="n">
        <f aca="false">E33+V33</f>
        <v>3202.922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240.0342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1223.3728</v>
      </c>
      <c r="F34" s="74" t="n">
        <v>35.7673</v>
      </c>
      <c r="G34" s="74" t="n">
        <v>39.4086</v>
      </c>
      <c r="H34" s="75" t="n">
        <v>40.452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5953.31</v>
      </c>
      <c r="AA34" s="74" t="n">
        <v>53.84</v>
      </c>
      <c r="AB34" s="74"/>
      <c r="AC34" s="76" t="n">
        <f aca="false">Z34/3600</f>
        <v>7.20925277777778</v>
      </c>
      <c r="AD34" s="77" t="n">
        <f aca="false">E34+V34</f>
        <v>2351.8336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40.0342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441.6904</v>
      </c>
      <c r="F35" s="83" t="n">
        <v>34.5597</v>
      </c>
      <c r="G35" s="83" t="n">
        <v>38.5686</v>
      </c>
      <c r="H35" s="84" t="n">
        <v>39.7314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31154.23</v>
      </c>
      <c r="AA35" s="83" t="n">
        <v>74.33</v>
      </c>
      <c r="AB35" s="83"/>
      <c r="AC35" s="86" t="n">
        <f aca="false">Z35/3600</f>
        <v>8.65395277777778</v>
      </c>
      <c r="AD35" s="77" t="n">
        <f aca="false">E35+V35</f>
        <v>1570.151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240.0342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15791.3376</v>
      </c>
      <c r="F36" s="62" t="n">
        <v>38.4538</v>
      </c>
      <c r="G36" s="62" t="n">
        <v>40.0109</v>
      </c>
      <c r="H36" s="63" t="n">
        <v>43.4071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8664.79</v>
      </c>
      <c r="AA36" s="62" t="n">
        <v>122.37</v>
      </c>
      <c r="AB36" s="62"/>
      <c r="AC36" s="66" t="n">
        <f aca="false">Z36/3600</f>
        <v>19.0735527777778</v>
      </c>
      <c r="AD36" s="67" t="n">
        <f aca="false">E36+V36</f>
        <v>19377.07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01.2356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8022.8824</v>
      </c>
      <c r="F37" s="74" t="n">
        <v>37.7737</v>
      </c>
      <c r="G37" s="74" t="n">
        <v>39.5487</v>
      </c>
      <c r="H37" s="75" t="n">
        <v>42.6424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7465.14</v>
      </c>
      <c r="AA37" s="74" t="n">
        <v>113.17</v>
      </c>
      <c r="AB37" s="74"/>
      <c r="AC37" s="76" t="n">
        <f aca="false">Z37/3600</f>
        <v>18.7403166666667</v>
      </c>
      <c r="AD37" s="77" t="n">
        <f aca="false">E37+V37</f>
        <v>11608.616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01.2356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4030.552</v>
      </c>
      <c r="F38" s="74" t="n">
        <v>37.0562</v>
      </c>
      <c r="G38" s="74" t="n">
        <v>39.1203</v>
      </c>
      <c r="H38" s="75" t="n">
        <v>41.8664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74124.4</v>
      </c>
      <c r="AA38" s="74" t="n">
        <v>142.76</v>
      </c>
      <c r="AB38" s="74"/>
      <c r="AC38" s="76" t="n">
        <f aca="false">Z38/3600</f>
        <v>20.5901111111111</v>
      </c>
      <c r="AD38" s="77" t="n">
        <f aca="false">E38+V38</f>
        <v>7616.286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01.2356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1277.0208</v>
      </c>
      <c r="F39" s="83" t="n">
        <v>36.2002</v>
      </c>
      <c r="G39" s="83" t="n">
        <v>38.7668</v>
      </c>
      <c r="H39" s="84" t="n">
        <v>41.2407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74315.29</v>
      </c>
      <c r="AA39" s="83" t="n">
        <v>141.96</v>
      </c>
      <c r="AB39" s="83"/>
      <c r="AC39" s="86" t="n">
        <f aca="false">Z39/3600</f>
        <v>20.6431361111111</v>
      </c>
      <c r="AD39" s="77" t="n">
        <f aca="false">E39+V39</f>
        <v>4862.7552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01.2356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5768.604</v>
      </c>
      <c r="F40" s="62" t="n">
        <v>37.1434</v>
      </c>
      <c r="G40" s="62" t="n">
        <v>39.1807</v>
      </c>
      <c r="H40" s="63" t="n">
        <v>42.0525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9609.96</v>
      </c>
      <c r="AA40" s="62" t="n">
        <v>105.41</v>
      </c>
      <c r="AB40" s="62"/>
      <c r="AC40" s="66" t="n">
        <f aca="false">Z40/3600</f>
        <v>16.5583222222222</v>
      </c>
      <c r="AD40" s="67" t="n">
        <f aca="false">E40+V40</f>
        <v>7801.01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144.1058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3592.7584</v>
      </c>
      <c r="F41" s="74" t="n">
        <v>36.4079</v>
      </c>
      <c r="G41" s="74" t="n">
        <v>38.7821</v>
      </c>
      <c r="H41" s="75" t="n">
        <v>41.2787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63284.98</v>
      </c>
      <c r="AA41" s="74" t="n">
        <v>128.64</v>
      </c>
      <c r="AB41" s="74"/>
      <c r="AC41" s="76" t="n">
        <f aca="false">Z41/3600</f>
        <v>17.5791611111111</v>
      </c>
      <c r="AD41" s="77" t="n">
        <f aca="false">E41+V41</f>
        <v>5625.170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144.1058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2030.7224</v>
      </c>
      <c r="F42" s="74" t="n">
        <v>35.5235</v>
      </c>
      <c r="G42" s="74" t="n">
        <v>38.4816</v>
      </c>
      <c r="H42" s="75" t="n">
        <v>40.7253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9380.34</v>
      </c>
      <c r="AA42" s="74" t="n">
        <v>100.78</v>
      </c>
      <c r="AB42" s="74"/>
      <c r="AC42" s="76" t="n">
        <f aca="false">Z42/3600</f>
        <v>16.4945388888889</v>
      </c>
      <c r="AD42" s="77" t="n">
        <f aca="false">E42+V42</f>
        <v>4063.134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144.1058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643.268</v>
      </c>
      <c r="F43" s="83" t="n">
        <v>34.5093</v>
      </c>
      <c r="G43" s="83" t="n">
        <v>38.0502</v>
      </c>
      <c r="H43" s="84" t="n">
        <v>39.9928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7000.89</v>
      </c>
      <c r="AA43" s="83" t="n">
        <v>100.44</v>
      </c>
      <c r="AB43" s="83"/>
      <c r="AC43" s="86" t="n">
        <f aca="false">Z43/3600</f>
        <v>15.8335805555556</v>
      </c>
      <c r="AD43" s="77" t="n">
        <f aca="false">E43+V43</f>
        <v>2675.6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144.1058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14880.1104</v>
      </c>
      <c r="F44" s="62" t="n">
        <v>39.1457</v>
      </c>
      <c r="G44" s="62" t="n">
        <v>43.6029</v>
      </c>
      <c r="H44" s="63" t="n">
        <v>44.7192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1087.13</v>
      </c>
      <c r="AA44" s="62" t="n">
        <v>149.15</v>
      </c>
      <c r="AB44" s="62"/>
      <c r="AC44" s="66" t="n">
        <f aca="false">Z44/3600</f>
        <v>22.5242027777778</v>
      </c>
      <c r="AD44" s="67" t="n">
        <f aca="false">E44+V44</f>
        <v>18648.3224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888.498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7864.6904</v>
      </c>
      <c r="F45" s="74" t="n">
        <v>38.4081</v>
      </c>
      <c r="G45" s="74" t="n">
        <v>43.0359</v>
      </c>
      <c r="H45" s="75" t="n">
        <v>43.823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7490.84</v>
      </c>
      <c r="AA45" s="74" t="n">
        <v>139.55</v>
      </c>
      <c r="AB45" s="74"/>
      <c r="AC45" s="76" t="n">
        <f aca="false">Z45/3600</f>
        <v>21.5252333333333</v>
      </c>
      <c r="AD45" s="77" t="n">
        <f aca="false">E45+V45</f>
        <v>11632.902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888.498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3922.4944</v>
      </c>
      <c r="F46" s="74" t="n">
        <v>37.6527</v>
      </c>
      <c r="G46" s="74" t="n">
        <v>42.4372</v>
      </c>
      <c r="H46" s="75" t="n">
        <v>42.8958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82408.3</v>
      </c>
      <c r="AA46" s="74" t="n">
        <v>150.96</v>
      </c>
      <c r="AB46" s="74"/>
      <c r="AC46" s="76" t="n">
        <f aca="false">Z46/3600</f>
        <v>22.8911944444444</v>
      </c>
      <c r="AD46" s="77" t="n">
        <f aca="false">E46+V46</f>
        <v>7690.7064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888.498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1162.6624</v>
      </c>
      <c r="F47" s="83" t="n">
        <v>36.7999</v>
      </c>
      <c r="G47" s="83" t="n">
        <v>41.9916</v>
      </c>
      <c r="H47" s="84" t="n">
        <v>42.2044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6340.78</v>
      </c>
      <c r="AA47" s="83" t="n">
        <v>126.12</v>
      </c>
      <c r="AB47" s="83"/>
      <c r="AC47" s="86" t="n">
        <f aca="false">Z47/3600</f>
        <v>21.2057722222222</v>
      </c>
      <c r="AD47" s="77" t="n">
        <f aca="false">E47+V47</f>
        <v>4930.8744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888.498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5987.2424</v>
      </c>
      <c r="F48" s="62" t="n">
        <v>37.7761</v>
      </c>
      <c r="G48" s="62" t="n">
        <v>42.5988</v>
      </c>
      <c r="H48" s="63" t="n">
        <v>43.1654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83775.12</v>
      </c>
      <c r="AA48" s="62" t="n">
        <v>165.51</v>
      </c>
      <c r="AB48" s="62"/>
      <c r="AC48" s="66" t="n">
        <f aca="false">Z48/3600</f>
        <v>23.2708666666667</v>
      </c>
      <c r="AD48" s="67" t="n">
        <f aca="false">E48+V48</f>
        <v>8136.551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265.6191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3718.1</v>
      </c>
      <c r="F49" s="74" t="n">
        <v>37.0492</v>
      </c>
      <c r="G49" s="74" t="n">
        <v>42.0073</v>
      </c>
      <c r="H49" s="75" t="n">
        <v>42.2744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81239.52</v>
      </c>
      <c r="AA49" s="74" t="n">
        <v>160.93</v>
      </c>
      <c r="AB49" s="74"/>
      <c r="AC49" s="76" t="n">
        <f aca="false">Z49/3600</f>
        <v>22.5665333333333</v>
      </c>
      <c r="AD49" s="77" t="n">
        <f aca="false">E49+V49</f>
        <v>5867.408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265.6191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1987.756</v>
      </c>
      <c r="F50" s="74" t="n">
        <v>36.1697</v>
      </c>
      <c r="G50" s="74" t="n">
        <v>41.5239</v>
      </c>
      <c r="H50" s="75" t="n">
        <v>41.499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8634.93</v>
      </c>
      <c r="AA50" s="74" t="n">
        <v>124.48</v>
      </c>
      <c r="AB50" s="74"/>
      <c r="AC50" s="76" t="n">
        <f aca="false">Z50/3600</f>
        <v>19.0652583333333</v>
      </c>
      <c r="AD50" s="77" t="n">
        <f aca="false">E50+V50</f>
        <v>4137.0648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265.6191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563.7776</v>
      </c>
      <c r="F51" s="83" t="n">
        <v>35.1857</v>
      </c>
      <c r="G51" s="83" t="n">
        <v>41.0117</v>
      </c>
      <c r="H51" s="84" t="n">
        <v>40.8188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83760.73</v>
      </c>
      <c r="AA51" s="83" t="n">
        <v>165.87</v>
      </c>
      <c r="AB51" s="83"/>
      <c r="AC51" s="86" t="n">
        <f aca="false">Z51/3600</f>
        <v>23.2668694444444</v>
      </c>
      <c r="AD51" s="77" t="n">
        <f aca="false">E51+V51</f>
        <v>2713.086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265.619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37310.7912</v>
      </c>
      <c r="F52" s="62" t="n">
        <v>37.4076</v>
      </c>
      <c r="G52" s="62" t="n">
        <v>41.8117</v>
      </c>
      <c r="H52" s="63" t="n">
        <v>43.9379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8585.09</v>
      </c>
      <c r="AA52" s="62" t="n">
        <v>191.51</v>
      </c>
      <c r="AB52" s="62"/>
      <c r="AC52" s="66" t="n">
        <f aca="false">Z52/3600</f>
        <v>24.6069694444444</v>
      </c>
      <c r="AD52" s="67" t="n">
        <f aca="false">E52+V52</f>
        <v>40733.7056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540.3088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17013.0712</v>
      </c>
      <c r="F53" s="74" t="n">
        <v>36.2795</v>
      </c>
      <c r="G53" s="74" t="n">
        <v>41.2766</v>
      </c>
      <c r="H53" s="75" t="n">
        <v>43.4959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88991.29</v>
      </c>
      <c r="AA53" s="74" t="n">
        <v>210.25</v>
      </c>
      <c r="AB53" s="74"/>
      <c r="AC53" s="76" t="n">
        <f aca="false">Z53/3600</f>
        <v>24.7198027777778</v>
      </c>
      <c r="AD53" s="77" t="n">
        <f aca="false">E53+V53</f>
        <v>20435.9856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540.3088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7336.8552</v>
      </c>
      <c r="F54" s="74" t="n">
        <v>35.5248</v>
      </c>
      <c r="G54" s="74" t="n">
        <v>40.7501</v>
      </c>
      <c r="H54" s="75" t="n">
        <v>43.0477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3011.2</v>
      </c>
      <c r="AA54" s="74" t="n">
        <v>136.82</v>
      </c>
      <c r="AB54" s="74"/>
      <c r="AC54" s="76" t="n">
        <f aca="false">Z54/3600</f>
        <v>20.2808888888889</v>
      </c>
      <c r="AD54" s="77" t="n">
        <f aca="false">E54+V54</f>
        <v>10759.7696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540.3088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2406.92</v>
      </c>
      <c r="F55" s="83" t="n">
        <v>34.9087</v>
      </c>
      <c r="G55" s="83" t="n">
        <v>40.3119</v>
      </c>
      <c r="H55" s="84" t="n">
        <v>42.7331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71017.71</v>
      </c>
      <c r="AA55" s="83" t="n">
        <v>150.99</v>
      </c>
      <c r="AB55" s="83"/>
      <c r="AC55" s="86" t="n">
        <f aca="false">Z55/3600</f>
        <v>19.7271416666667</v>
      </c>
      <c r="AD55" s="77" t="n">
        <f aca="false">E55+V55</f>
        <v>5829.8344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540.3088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8946.0344</v>
      </c>
      <c r="F56" s="62" t="n">
        <v>35.5547</v>
      </c>
      <c r="G56" s="62" t="n">
        <v>40.9301</v>
      </c>
      <c r="H56" s="63" t="n">
        <v>43.1981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76643.34</v>
      </c>
      <c r="AA56" s="62" t="n">
        <v>161.79</v>
      </c>
      <c r="AB56" s="62"/>
      <c r="AC56" s="66" t="n">
        <f aca="false">Z56/3600</f>
        <v>21.2898166666667</v>
      </c>
      <c r="AD56" s="67" t="n">
        <f aca="false">E56+V56</f>
        <v>10521.8512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89.7284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4610.2024</v>
      </c>
      <c r="F57" s="74" t="n">
        <v>35.0116</v>
      </c>
      <c r="G57" s="74" t="n">
        <v>40.3776</v>
      </c>
      <c r="H57" s="75" t="n">
        <v>42.7259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73387.11</v>
      </c>
      <c r="AA57" s="74" t="n">
        <v>162.87</v>
      </c>
      <c r="AB57" s="74"/>
      <c r="AC57" s="76" t="n">
        <f aca="false">Z57/3600</f>
        <v>20.3853083333333</v>
      </c>
      <c r="AD57" s="77" t="n">
        <f aca="false">E57+V57</f>
        <v>6186.019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89.7284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2414.6016</v>
      </c>
      <c r="F58" s="74" t="n">
        <v>34.433</v>
      </c>
      <c r="G58" s="74" t="n">
        <v>40.0448</v>
      </c>
      <c r="H58" s="75" t="n">
        <v>42.449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3963.08</v>
      </c>
      <c r="AA58" s="74" t="n">
        <v>121.87</v>
      </c>
      <c r="AB58" s="74"/>
      <c r="AC58" s="76" t="n">
        <f aca="false">Z58/3600</f>
        <v>17.7675222222222</v>
      </c>
      <c r="AD58" s="77" t="n">
        <f aca="false">E58+V58</f>
        <v>3990.4184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89.7284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942.6688</v>
      </c>
      <c r="F59" s="83" t="n">
        <v>33.6959</v>
      </c>
      <c r="G59" s="83" t="n">
        <v>39.3954</v>
      </c>
      <c r="H59" s="84" t="n">
        <v>41.9087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77853.37</v>
      </c>
      <c r="AA59" s="83" t="n">
        <v>175.28</v>
      </c>
      <c r="AB59" s="83"/>
      <c r="AC59" s="86" t="n">
        <f aca="false">Z59/3600</f>
        <v>21.6259361111111</v>
      </c>
      <c r="AD59" s="89" t="n">
        <f aca="false">E59+V59</f>
        <v>2518.4856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89.7284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0320.0817086936</v>
      </c>
      <c r="AA80" s="106" t="n">
        <f aca="false">GEOMEAN(AA4:AA59)</f>
        <v>100.183830838692</v>
      </c>
      <c r="AB80" s="106"/>
      <c r="AC80" s="40" t="n">
        <f aca="false">GEOMEAN(AC4:AC59)</f>
        <v>13.9778004746371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839.983708333333</v>
      </c>
      <c r="AA81" s="1" t="n">
        <f aca="false">SUM(AA4:AA59)/3600</f>
        <v>1.66279166666667</v>
      </c>
      <c r="AC81" s="108" t="n">
        <f aca="false">SUM(AC4:AC59)</f>
        <v>839.983708333333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2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2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3.1616</v>
      </c>
      <c r="F4" s="62" t="n">
        <v>40.2995</v>
      </c>
      <c r="G4" s="62" t="n">
        <v>40.5173</v>
      </c>
      <c r="H4" s="63" t="n">
        <v>42.9426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2785.21</v>
      </c>
      <c r="AA4" s="62" t="n">
        <v>59.16</v>
      </c>
      <c r="AB4" s="62"/>
      <c r="AC4" s="66" t="n">
        <f aca="false">Z4/3600</f>
        <v>6.329225</v>
      </c>
      <c r="AD4" s="67" t="n">
        <f aca="false">E4+V4</f>
        <v>11529.17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345.8534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82.3632</v>
      </c>
      <c r="F5" s="74" t="n">
        <v>39.1578</v>
      </c>
      <c r="G5" s="74" t="n">
        <v>39.7039</v>
      </c>
      <c r="H5" s="75" t="n">
        <v>42.0748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350.52</v>
      </c>
      <c r="AA5" s="74" t="n">
        <v>48.18</v>
      </c>
      <c r="AB5" s="74"/>
      <c r="AC5" s="76" t="n">
        <f aca="false">Z5/3600</f>
        <v>5.9307</v>
      </c>
      <c r="AD5" s="77" t="n">
        <f aca="false">E5+V5</f>
        <v>8108.377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345.8534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5.9168</v>
      </c>
      <c r="F6" s="74" t="n">
        <v>38.0378</v>
      </c>
      <c r="G6" s="74" t="n">
        <v>38.9456</v>
      </c>
      <c r="H6" s="75" t="n">
        <v>41.2937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4444</v>
      </c>
      <c r="AA6" s="74" t="n">
        <v>67.27</v>
      </c>
      <c r="AB6" s="74"/>
      <c r="AC6" s="76" t="n">
        <f aca="false">Z6/3600</f>
        <v>6.79</v>
      </c>
      <c r="AD6" s="77" t="n">
        <f aca="false">E6+V6</f>
        <v>5911.931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345.8534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83.352</v>
      </c>
      <c r="F7" s="83" t="n">
        <v>36.891</v>
      </c>
      <c r="G7" s="83" t="n">
        <v>38.4953</v>
      </c>
      <c r="H7" s="84" t="n">
        <v>40.8439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20606.96</v>
      </c>
      <c r="AA7" s="83" t="n">
        <v>49.44</v>
      </c>
      <c r="AB7" s="83"/>
      <c r="AC7" s="86" t="n">
        <f aca="false">Z7/3600</f>
        <v>5.72415555555556</v>
      </c>
      <c r="AD7" s="77" t="n">
        <f aca="false">E7+V7</f>
        <v>4409.3664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345.8534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8.3456</v>
      </c>
      <c r="F8" s="62" t="n">
        <v>38.0771</v>
      </c>
      <c r="G8" s="62" t="n">
        <v>39.003</v>
      </c>
      <c r="H8" s="63" t="n">
        <v>41.3593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24221.45</v>
      </c>
      <c r="AA8" s="62" t="n">
        <v>63.59</v>
      </c>
      <c r="AB8" s="62"/>
      <c r="AC8" s="66" t="n">
        <f aca="false">Z8/3600</f>
        <v>6.72818055555556</v>
      </c>
      <c r="AD8" s="67" t="n">
        <f aca="false">E8+V8</f>
        <v>5211.89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278.1576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4.6304</v>
      </c>
      <c r="F9" s="74" t="n">
        <v>36.988</v>
      </c>
      <c r="G9" s="74" t="n">
        <v>38.5917</v>
      </c>
      <c r="H9" s="75" t="n">
        <v>40.9386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8756.6</v>
      </c>
      <c r="AA9" s="74" t="n">
        <v>43.65</v>
      </c>
      <c r="AB9" s="74"/>
      <c r="AC9" s="76" t="n">
        <f aca="false">Z9/3600</f>
        <v>5.21016666666667</v>
      </c>
      <c r="AD9" s="77" t="n">
        <f aca="false">E9+V9</f>
        <v>3938.180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278.1576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86.7168</v>
      </c>
      <c r="F10" s="74" t="n">
        <v>35.8218</v>
      </c>
      <c r="G10" s="74" t="n">
        <v>37.8108</v>
      </c>
      <c r="H10" s="75" t="n">
        <v>40.1375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22438.21</v>
      </c>
      <c r="AA10" s="74" t="n">
        <v>61.7</v>
      </c>
      <c r="AB10" s="74"/>
      <c r="AC10" s="76" t="n">
        <f aca="false">Z10/3600</f>
        <v>6.23283611111111</v>
      </c>
      <c r="AD10" s="77" t="n">
        <f aca="false">E10+V10</f>
        <v>2950.267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278.1576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11.8736</v>
      </c>
      <c r="F11" s="83" t="n">
        <v>34.5926</v>
      </c>
      <c r="G11" s="83" t="n">
        <v>37.2986</v>
      </c>
      <c r="H11" s="84" t="n">
        <v>39.63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590.57</v>
      </c>
      <c r="AA11" s="83" t="n">
        <v>46.3</v>
      </c>
      <c r="AB11" s="83"/>
      <c r="AC11" s="86" t="n">
        <f aca="false">Z11/3600</f>
        <v>4.88626944444444</v>
      </c>
      <c r="AD11" s="77" t="n">
        <f aca="false">E11+V11</f>
        <v>2175.424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278.1576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96.3968</v>
      </c>
      <c r="F12" s="62" t="n">
        <v>39.4029</v>
      </c>
      <c r="G12" s="62" t="n">
        <v>43.1279</v>
      </c>
      <c r="H12" s="63" t="n">
        <v>43.476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45249.12</v>
      </c>
      <c r="AA12" s="62" t="n">
        <v>102.04</v>
      </c>
      <c r="AB12" s="62"/>
      <c r="AC12" s="66" t="n">
        <f aca="false">Z12/3600</f>
        <v>12.5692</v>
      </c>
      <c r="AD12" s="67" t="n">
        <f aca="false">E12+V12</f>
        <v>33357.702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9581.508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70.9552</v>
      </c>
      <c r="F13" s="74" t="n">
        <v>38.0395</v>
      </c>
      <c r="G13" s="74" t="n">
        <v>42.1435</v>
      </c>
      <c r="H13" s="75" t="n">
        <v>42.7311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8542.53</v>
      </c>
      <c r="AA13" s="74" t="n">
        <v>84.89</v>
      </c>
      <c r="AB13" s="74"/>
      <c r="AC13" s="76" t="n">
        <f aca="false">Z13/3600</f>
        <v>10.7062583333333</v>
      </c>
      <c r="AD13" s="77" t="n">
        <f aca="false">E13+V13</f>
        <v>24932.2608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9581.508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626.7504</v>
      </c>
      <c r="F14" s="74" t="n">
        <v>36.5368</v>
      </c>
      <c r="G14" s="74" t="n">
        <v>41.3609</v>
      </c>
      <c r="H14" s="75" t="n">
        <v>42.1123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5723.18</v>
      </c>
      <c r="AA14" s="74" t="n">
        <v>76.51</v>
      </c>
      <c r="AB14" s="74"/>
      <c r="AC14" s="76" t="n">
        <f aca="false">Z14/3600</f>
        <v>9.92310555555556</v>
      </c>
      <c r="AD14" s="77" t="n">
        <f aca="false">E14+V14</f>
        <v>18088.05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9581.508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528.2192</v>
      </c>
      <c r="F15" s="83" t="n">
        <v>35.1881</v>
      </c>
      <c r="G15" s="83" t="n">
        <v>40.9058</v>
      </c>
      <c r="H15" s="84" t="n">
        <v>41.7216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3249.25</v>
      </c>
      <c r="AA15" s="83" t="n">
        <v>69.81</v>
      </c>
      <c r="AB15" s="83"/>
      <c r="AC15" s="86" t="n">
        <f aca="false">Z15/3600</f>
        <v>9.23590277777778</v>
      </c>
      <c r="AD15" s="77" t="n">
        <f aca="false">E15+V15</f>
        <v>12989.5248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9581.508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9.312</v>
      </c>
      <c r="F16" s="62" t="n">
        <v>36.7693</v>
      </c>
      <c r="G16" s="62" t="n">
        <v>41.5417</v>
      </c>
      <c r="H16" s="63" t="n">
        <v>42.2203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9087.26</v>
      </c>
      <c r="AA16" s="62" t="n">
        <v>90.49</v>
      </c>
      <c r="AB16" s="62"/>
      <c r="AC16" s="66" t="n">
        <f aca="false">Z16/3600</f>
        <v>10.8575722222222</v>
      </c>
      <c r="AD16" s="67" t="n">
        <f aca="false">E16+V16</f>
        <v>18726.756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5762.2867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97.6256</v>
      </c>
      <c r="F17" s="74" t="n">
        <v>35.4274</v>
      </c>
      <c r="G17" s="74" t="n">
        <v>40.9304</v>
      </c>
      <c r="H17" s="75" t="n">
        <v>41.7307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7877.27</v>
      </c>
      <c r="AA17" s="74" t="n">
        <v>92.79</v>
      </c>
      <c r="AB17" s="74"/>
      <c r="AC17" s="76" t="n">
        <f aca="false">Z17/3600</f>
        <v>10.5214638888889</v>
      </c>
      <c r="AD17" s="77" t="n">
        <f aca="false">E17+V17</f>
        <v>14445.0704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5762.2867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98.736</v>
      </c>
      <c r="F18" s="74" t="n">
        <v>33.8891</v>
      </c>
      <c r="G18" s="74" t="n">
        <v>40.1238</v>
      </c>
      <c r="H18" s="75" t="n">
        <v>41.0518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7067.21</v>
      </c>
      <c r="AA18" s="74" t="n">
        <v>87.45</v>
      </c>
      <c r="AB18" s="74"/>
      <c r="AC18" s="76" t="n">
        <f aca="false">Z18/3600</f>
        <v>10.2964472222222</v>
      </c>
      <c r="AD18" s="77" t="n">
        <f aca="false">E18+V18</f>
        <v>10346.180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5762.2867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615.2368</v>
      </c>
      <c r="F19" s="83" t="n">
        <v>32.5986</v>
      </c>
      <c r="G19" s="83" t="n">
        <v>39.7619</v>
      </c>
      <c r="H19" s="84" t="n">
        <v>40.7277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2408.5</v>
      </c>
      <c r="AA19" s="83" t="n">
        <v>66.57</v>
      </c>
      <c r="AB19" s="83"/>
      <c r="AC19" s="86" t="n">
        <f aca="false">Z19/3600</f>
        <v>9.00236111111111</v>
      </c>
      <c r="AD19" s="77" t="n">
        <f aca="false">E19+V19</f>
        <v>7262.681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5762.2867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8536</v>
      </c>
      <c r="F20" s="62" t="n">
        <v>40.8016</v>
      </c>
      <c r="G20" s="62" t="n">
        <v>42.5486</v>
      </c>
      <c r="H20" s="63" t="n">
        <v>43.84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9508.62</v>
      </c>
      <c r="AA20" s="62" t="n">
        <v>67.1</v>
      </c>
      <c r="AB20" s="62"/>
      <c r="AC20" s="66" t="n">
        <f aca="false">Z20/3600</f>
        <v>8.19683888888889</v>
      </c>
      <c r="AD20" s="67" t="n">
        <f aca="false">E20+V20</f>
        <v>4726.944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371.8554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6624</v>
      </c>
      <c r="F21" s="74" t="n">
        <v>39.9128</v>
      </c>
      <c r="G21" s="74" t="n">
        <v>41.7935</v>
      </c>
      <c r="H21" s="75" t="n">
        <v>42.9416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6909.18</v>
      </c>
      <c r="AA21" s="74" t="n">
        <v>59.15</v>
      </c>
      <c r="AB21" s="74"/>
      <c r="AC21" s="76" t="n">
        <f aca="false">Z21/3600</f>
        <v>7.47477222222222</v>
      </c>
      <c r="AD21" s="77" t="n">
        <f aca="false">E21+V21</f>
        <v>3495.7536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371.8554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1.9608</v>
      </c>
      <c r="F22" s="74" t="n">
        <v>38.8019</v>
      </c>
      <c r="G22" s="74" t="n">
        <v>41.1048</v>
      </c>
      <c r="H22" s="75" t="n">
        <v>42.1848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4692.81</v>
      </c>
      <c r="AA22" s="74" t="n">
        <v>48.7</v>
      </c>
      <c r="AB22" s="74"/>
      <c r="AC22" s="76" t="n">
        <f aca="false">Z22/3600</f>
        <v>6.85911388888889</v>
      </c>
      <c r="AD22" s="77" t="n">
        <f aca="false">E22+V22</f>
        <v>2421.05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371.8554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20.6104</v>
      </c>
      <c r="F23" s="83" t="n">
        <v>37.8399</v>
      </c>
      <c r="G23" s="83" t="n">
        <v>40.6585</v>
      </c>
      <c r="H23" s="84" t="n">
        <v>41.759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30954.67</v>
      </c>
      <c r="AA23" s="83" t="n">
        <v>68.88</v>
      </c>
      <c r="AB23" s="83"/>
      <c r="AC23" s="86" t="n">
        <f aca="false">Z23/3600</f>
        <v>8.59851944444444</v>
      </c>
      <c r="AD23" s="77" t="n">
        <f aca="false">E23+V23</f>
        <v>1669.701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371.8554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4472</v>
      </c>
      <c r="F24" s="62" t="n">
        <v>39.0445</v>
      </c>
      <c r="G24" s="62" t="n">
        <v>41.2474</v>
      </c>
      <c r="H24" s="63" t="n">
        <v>42.3795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1018.97</v>
      </c>
      <c r="AA24" s="62" t="n">
        <v>44.48</v>
      </c>
      <c r="AB24" s="62"/>
      <c r="AC24" s="66" t="n">
        <f aca="false">Z24/3600</f>
        <v>5.83860277777778</v>
      </c>
      <c r="AD24" s="67" t="n">
        <f aca="false">E24+V24</f>
        <v>2574.998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789.5573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2.6432</v>
      </c>
      <c r="F25" s="74" t="n">
        <v>37.9989</v>
      </c>
      <c r="G25" s="74" t="n">
        <v>40.7849</v>
      </c>
      <c r="H25" s="75" t="n">
        <v>41.905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4827.3</v>
      </c>
      <c r="AA25" s="74" t="n">
        <v>59.76</v>
      </c>
      <c r="AB25" s="74"/>
      <c r="AC25" s="76" t="n">
        <f aca="false">Z25/3600</f>
        <v>6.89647222222222</v>
      </c>
      <c r="AD25" s="77" t="n">
        <f aca="false">E25+V25</f>
        <v>1954.194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789.5573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82.4048</v>
      </c>
      <c r="F26" s="74" t="n">
        <v>36.7845</v>
      </c>
      <c r="G26" s="74" t="n">
        <v>40.0854</v>
      </c>
      <c r="H26" s="75" t="n">
        <v>41.2342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4154.86</v>
      </c>
      <c r="AA26" s="74" t="n">
        <v>58.31</v>
      </c>
      <c r="AB26" s="74"/>
      <c r="AC26" s="76" t="n">
        <f aca="false">Z26/3600</f>
        <v>6.70968333333333</v>
      </c>
      <c r="AD26" s="77" t="n">
        <f aca="false">E26+V26</f>
        <v>1353.956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789.5573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2.2416</v>
      </c>
      <c r="F27" s="83" t="n">
        <v>35.6917</v>
      </c>
      <c r="G27" s="83" t="n">
        <v>39.7267</v>
      </c>
      <c r="H27" s="84" t="n">
        <v>40.9343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5283.55</v>
      </c>
      <c r="AA27" s="83" t="n">
        <v>61.03</v>
      </c>
      <c r="AB27" s="83"/>
      <c r="AC27" s="86" t="n">
        <f aca="false">Z27/3600</f>
        <v>7.02320833333333</v>
      </c>
      <c r="AD27" s="77" t="n">
        <f aca="false">E27+V27</f>
        <v>903.7928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789.55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78.3232</v>
      </c>
      <c r="F28" s="62" t="n">
        <v>38.6749</v>
      </c>
      <c r="G28" s="62" t="n">
        <v>41.0019</v>
      </c>
      <c r="H28" s="63" t="n">
        <v>42.0285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6245.5</v>
      </c>
      <c r="AA28" s="62" t="n">
        <v>66.18</v>
      </c>
      <c r="AB28" s="62"/>
      <c r="AC28" s="66" t="n">
        <f aca="false">Z28/3600</f>
        <v>7.29041666666667</v>
      </c>
      <c r="AD28" s="67" t="n">
        <f aca="false">E28+V28</f>
        <v>6776.207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415.8622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39.5488</v>
      </c>
      <c r="F29" s="74" t="n">
        <v>37.5128</v>
      </c>
      <c r="G29" s="74" t="n">
        <v>40.1063</v>
      </c>
      <c r="H29" s="75" t="n">
        <v>41.0901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24510.57</v>
      </c>
      <c r="AA29" s="74" t="n">
        <v>63.16</v>
      </c>
      <c r="AB29" s="74"/>
      <c r="AC29" s="76" t="n">
        <f aca="false">Z29/3600</f>
        <v>6.80849166666667</v>
      </c>
      <c r="AD29" s="77" t="n">
        <f aca="false">E29+V29</f>
        <v>4937.432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415.8622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2.0728</v>
      </c>
      <c r="F30" s="74" t="n">
        <v>36.3504</v>
      </c>
      <c r="G30" s="74" t="n">
        <v>39.2732</v>
      </c>
      <c r="H30" s="75" t="n">
        <v>40.304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22988.33</v>
      </c>
      <c r="AA30" s="74" t="n">
        <v>60.7</v>
      </c>
      <c r="AB30" s="74"/>
      <c r="AC30" s="76" t="n">
        <f aca="false">Z30/3600</f>
        <v>6.38564722222222</v>
      </c>
      <c r="AD30" s="77" t="n">
        <f aca="false">E30+V30</f>
        <v>3619.9568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415.8622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16.6472</v>
      </c>
      <c r="F31" s="83" t="n">
        <v>35.1791</v>
      </c>
      <c r="G31" s="83" t="n">
        <v>38.7512</v>
      </c>
      <c r="H31" s="84" t="n">
        <v>39.8813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8133.44</v>
      </c>
      <c r="AA31" s="83" t="n">
        <v>41.49</v>
      </c>
      <c r="AB31" s="83"/>
      <c r="AC31" s="86" t="n">
        <f aca="false">Z31/3600</f>
        <v>5.03706666666667</v>
      </c>
      <c r="AD31" s="77" t="n">
        <f aca="false">E31+V31</f>
        <v>2614.5312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415.8622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16.3896</v>
      </c>
      <c r="F32" s="62" t="n">
        <v>36.3871</v>
      </c>
      <c r="G32" s="62" t="n">
        <v>39.3235</v>
      </c>
      <c r="H32" s="63" t="n">
        <v>40.3607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9943.59</v>
      </c>
      <c r="AA32" s="62" t="n">
        <v>50.18</v>
      </c>
      <c r="AB32" s="62"/>
      <c r="AC32" s="66" t="n">
        <f aca="false">Z32/3600</f>
        <v>5.53988611111111</v>
      </c>
      <c r="AD32" s="67" t="n">
        <f aca="false">E32+V32</f>
        <v>3276.2352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772.8236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4.4736</v>
      </c>
      <c r="F33" s="74" t="n">
        <v>35.2643</v>
      </c>
      <c r="G33" s="74" t="n">
        <v>38.8655</v>
      </c>
      <c r="H33" s="75" t="n">
        <v>39.9606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21113.96</v>
      </c>
      <c r="AA33" s="74" t="n">
        <v>57.99</v>
      </c>
      <c r="AB33" s="74"/>
      <c r="AC33" s="76" t="n">
        <f aca="false">Z33/3600</f>
        <v>5.86498888888889</v>
      </c>
      <c r="AD33" s="77" t="n">
        <f aca="false">E33+V33</f>
        <v>2444.319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772.8236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10.568</v>
      </c>
      <c r="F34" s="74" t="n">
        <v>34.1214</v>
      </c>
      <c r="G34" s="74" t="n">
        <v>38.0298</v>
      </c>
      <c r="H34" s="75" t="n">
        <v>39.28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20171.14</v>
      </c>
      <c r="AA34" s="74" t="n">
        <v>54.53</v>
      </c>
      <c r="AB34" s="74"/>
      <c r="AC34" s="76" t="n">
        <f aca="false">Z34/3600</f>
        <v>5.60309444444444</v>
      </c>
      <c r="AD34" s="77" t="n">
        <f aca="false">E34+V34</f>
        <v>1770.4136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772.8236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1.5384</v>
      </c>
      <c r="F35" s="83" t="n">
        <v>32.9804</v>
      </c>
      <c r="G35" s="83" t="n">
        <v>37.5262</v>
      </c>
      <c r="H35" s="84" t="n">
        <v>38.9461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9551.25</v>
      </c>
      <c r="AA35" s="83" t="n">
        <v>55.87</v>
      </c>
      <c r="AB35" s="83"/>
      <c r="AC35" s="86" t="n">
        <f aca="false">Z35/3600</f>
        <v>5.43090277777778</v>
      </c>
      <c r="AD35" s="77" t="n">
        <f aca="false">E35+V35</f>
        <v>1241.38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772.8236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502.5696</v>
      </c>
      <c r="F36" s="62" t="n">
        <v>37.7737</v>
      </c>
      <c r="G36" s="62" t="n">
        <v>39.4809</v>
      </c>
      <c r="H36" s="63" t="n">
        <v>42.5018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9430.05</v>
      </c>
      <c r="AA36" s="62" t="n">
        <v>114.79</v>
      </c>
      <c r="AB36" s="62"/>
      <c r="AC36" s="66" t="n">
        <f aca="false">Z36/3600</f>
        <v>13.7305694444444</v>
      </c>
      <c r="AD36" s="67" t="n">
        <f aca="false">E36+V36</f>
        <v>14116.217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733.337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30.7568</v>
      </c>
      <c r="F37" s="74" t="n">
        <v>37.017</v>
      </c>
      <c r="G37" s="74" t="n">
        <v>39.0315</v>
      </c>
      <c r="H37" s="75" t="n">
        <v>41.6575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4137.48</v>
      </c>
      <c r="AA37" s="74" t="n">
        <v>90.7</v>
      </c>
      <c r="AB37" s="74"/>
      <c r="AC37" s="76" t="n">
        <f aca="false">Z37/3600</f>
        <v>12.2604111111111</v>
      </c>
      <c r="AD37" s="77" t="n">
        <f aca="false">E37+V37</f>
        <v>9244.404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733.337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66.0672</v>
      </c>
      <c r="F38" s="74" t="n">
        <v>36.1576</v>
      </c>
      <c r="G38" s="74" t="n">
        <v>38.5962</v>
      </c>
      <c r="H38" s="75" t="n">
        <v>40.8411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42688.34</v>
      </c>
      <c r="AA38" s="74" t="n">
        <v>92.4</v>
      </c>
      <c r="AB38" s="74"/>
      <c r="AC38" s="76" t="n">
        <f aca="false">Z38/3600</f>
        <v>11.8578722222222</v>
      </c>
      <c r="AD38" s="77" t="n">
        <f aca="false">E38+V38</f>
        <v>6479.7152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733.337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2000.7064</v>
      </c>
      <c r="F39" s="83" t="n">
        <v>35.2636</v>
      </c>
      <c r="G39" s="83" t="n">
        <v>38.2924</v>
      </c>
      <c r="H39" s="84" t="n">
        <v>40.3113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40451.14</v>
      </c>
      <c r="AA39" s="83" t="n">
        <v>84.95</v>
      </c>
      <c r="AB39" s="83"/>
      <c r="AC39" s="86" t="n">
        <f aca="false">Z39/3600</f>
        <v>11.2364277777778</v>
      </c>
      <c r="AD39" s="77" t="n">
        <f aca="false">E39+V39</f>
        <v>4614.354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733.337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1.6672</v>
      </c>
      <c r="F40" s="62" t="n">
        <v>36.2208</v>
      </c>
      <c r="G40" s="62" t="n">
        <v>38.6252</v>
      </c>
      <c r="H40" s="63" t="n">
        <v>40.946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40588.74</v>
      </c>
      <c r="AA40" s="62" t="n">
        <v>85.97</v>
      </c>
      <c r="AB40" s="62"/>
      <c r="AC40" s="66" t="n">
        <f aca="false">Z40/3600</f>
        <v>11.27465</v>
      </c>
      <c r="AD40" s="67" t="n">
        <f aca="false">E40+V40</f>
        <v>6171.8824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554.4142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7.14</v>
      </c>
      <c r="F41" s="74" t="n">
        <v>35.3663</v>
      </c>
      <c r="G41" s="74" t="n">
        <v>38.3411</v>
      </c>
      <c r="H41" s="75" t="n">
        <v>40.4299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8701.26</v>
      </c>
      <c r="AA41" s="74" t="n">
        <v>81.81</v>
      </c>
      <c r="AB41" s="74"/>
      <c r="AC41" s="76" t="n">
        <f aca="false">Z41/3600</f>
        <v>10.75035</v>
      </c>
      <c r="AD41" s="77" t="n">
        <f aca="false">E41+V41</f>
        <v>4657.355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554.4142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50.9392</v>
      </c>
      <c r="F42" s="74" t="n">
        <v>34.3905</v>
      </c>
      <c r="G42" s="74" t="n">
        <v>37.7885</v>
      </c>
      <c r="H42" s="75" t="n">
        <v>39.538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7112.29</v>
      </c>
      <c r="AA42" s="74" t="n">
        <v>79.87</v>
      </c>
      <c r="AB42" s="74"/>
      <c r="AC42" s="76" t="n">
        <f aca="false">Z42/3600</f>
        <v>10.3089694444444</v>
      </c>
      <c r="AD42" s="77" t="n">
        <f aca="false">E42+V42</f>
        <v>3391.154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554.4142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91.6504</v>
      </c>
      <c r="F43" s="83" t="n">
        <v>33.397</v>
      </c>
      <c r="G43" s="83" t="n">
        <v>37.4391</v>
      </c>
      <c r="H43" s="84" t="n">
        <v>38.957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42494.89</v>
      </c>
      <c r="AA43" s="83" t="n">
        <v>110.03</v>
      </c>
      <c r="AB43" s="83"/>
      <c r="AC43" s="86" t="n">
        <f aca="false">Z43/3600</f>
        <v>11.8041361111111</v>
      </c>
      <c r="AD43" s="77" t="n">
        <f aca="false">E43+V43</f>
        <v>2431.8656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554.4142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34.1624</v>
      </c>
      <c r="F44" s="62" t="n">
        <v>38.4995</v>
      </c>
      <c r="G44" s="62" t="n">
        <v>42.9167</v>
      </c>
      <c r="H44" s="63" t="n">
        <v>43.7566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68007.24</v>
      </c>
      <c r="AA44" s="62" t="n">
        <v>146.6</v>
      </c>
      <c r="AB44" s="62"/>
      <c r="AC44" s="66" t="n">
        <f aca="false">Z44/3600</f>
        <v>18.8909</v>
      </c>
      <c r="AD44" s="67" t="n">
        <f aca="false">E44+V44</f>
        <v>14856.623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146.3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81.632</v>
      </c>
      <c r="F45" s="74" t="n">
        <v>37.7467</v>
      </c>
      <c r="G45" s="74" t="n">
        <v>42.2378</v>
      </c>
      <c r="H45" s="75" t="n">
        <v>42.7359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3322.96</v>
      </c>
      <c r="AA45" s="74" t="n">
        <v>99.67</v>
      </c>
      <c r="AB45" s="74"/>
      <c r="AC45" s="76" t="n">
        <f aca="false">Z45/3600</f>
        <v>14.8119333333333</v>
      </c>
      <c r="AD45" s="77" t="n">
        <f aca="false">E45+V45</f>
        <v>10304.0928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146.3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206.0576</v>
      </c>
      <c r="F46" s="74" t="n">
        <v>36.9134</v>
      </c>
      <c r="G46" s="74" t="n">
        <v>41.6021</v>
      </c>
      <c r="H46" s="75" t="n">
        <v>41.8269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49789.18</v>
      </c>
      <c r="AA46" s="74" t="n">
        <v>106.46</v>
      </c>
      <c r="AB46" s="74"/>
      <c r="AC46" s="76" t="n">
        <f aca="false">Z46/3600</f>
        <v>13.8303277777778</v>
      </c>
      <c r="AD46" s="77" t="n">
        <f aca="false">E46+V46</f>
        <v>7228.5184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146.3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208.7352</v>
      </c>
      <c r="F47" s="83" t="n">
        <v>36.1257</v>
      </c>
      <c r="G47" s="83" t="n">
        <v>41.1447</v>
      </c>
      <c r="H47" s="84" t="n">
        <v>41.1074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58047.67</v>
      </c>
      <c r="AA47" s="83" t="n">
        <v>132.93</v>
      </c>
      <c r="AB47" s="83"/>
      <c r="AC47" s="86" t="n">
        <f aca="false">Z47/3600</f>
        <v>16.1243527777778</v>
      </c>
      <c r="AD47" s="77" t="n">
        <f aca="false">E47+V47</f>
        <v>5231.19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146.3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4.5752</v>
      </c>
      <c r="F48" s="62" t="n">
        <v>37.015</v>
      </c>
      <c r="G48" s="62" t="n">
        <v>41.7328</v>
      </c>
      <c r="H48" s="63" t="n">
        <v>42.0432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57720.29</v>
      </c>
      <c r="AA48" s="62" t="n">
        <v>130.05</v>
      </c>
      <c r="AB48" s="62"/>
      <c r="AC48" s="66" t="n">
        <f aca="false">Z48/3600</f>
        <v>16.0334138888889</v>
      </c>
      <c r="AD48" s="67" t="n">
        <f aca="false">E48+V48</f>
        <v>7224.082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817.5553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4.4512</v>
      </c>
      <c r="F49" s="74" t="n">
        <v>36.1998</v>
      </c>
      <c r="G49" s="74" t="n">
        <v>41.2344</v>
      </c>
      <c r="H49" s="75" t="n">
        <v>41.2964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54763.28</v>
      </c>
      <c r="AA49" s="74" t="n">
        <v>128.9</v>
      </c>
      <c r="AB49" s="74"/>
      <c r="AC49" s="76" t="n">
        <f aca="false">Z49/3600</f>
        <v>15.2120222222222</v>
      </c>
      <c r="AD49" s="77" t="n">
        <f aca="false">E49+V49</f>
        <v>5403.958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817.5553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33.4664</v>
      </c>
      <c r="F50" s="74" t="n">
        <v>35.2462</v>
      </c>
      <c r="G50" s="74" t="n">
        <v>40.4859</v>
      </c>
      <c r="H50" s="75" t="n">
        <v>40.269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52690.2</v>
      </c>
      <c r="AA50" s="74" t="n">
        <v>129.16</v>
      </c>
      <c r="AB50" s="74"/>
      <c r="AC50" s="76" t="n">
        <f aca="false">Z50/3600</f>
        <v>14.6361666666667</v>
      </c>
      <c r="AD50" s="77" t="n">
        <f aca="false">E50+V50</f>
        <v>3832.973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817.5553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74.8528</v>
      </c>
      <c r="F51" s="83" t="n">
        <v>34.3862</v>
      </c>
      <c r="G51" s="83" t="n">
        <v>40.1161</v>
      </c>
      <c r="H51" s="84" t="n">
        <v>39.7315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52555.74</v>
      </c>
      <c r="AA51" s="83" t="n">
        <v>127.78</v>
      </c>
      <c r="AB51" s="83"/>
      <c r="AC51" s="86" t="n">
        <f aca="false">Z51/3600</f>
        <v>14.5988166666667</v>
      </c>
      <c r="AD51" s="77" t="n">
        <f aca="false">E51+V51</f>
        <v>2774.3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817.5553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49.8896</v>
      </c>
      <c r="F52" s="62" t="n">
        <v>36.4847</v>
      </c>
      <c r="G52" s="62" t="n">
        <v>41.143</v>
      </c>
      <c r="H52" s="63" t="n">
        <v>43.3525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70801.33</v>
      </c>
      <c r="AA52" s="62" t="n">
        <v>187.09</v>
      </c>
      <c r="AB52" s="62"/>
      <c r="AC52" s="66" t="n">
        <f aca="false">Z52/3600</f>
        <v>19.6670361111111</v>
      </c>
      <c r="AD52" s="67" t="n">
        <f aca="false">E52+V52</f>
        <v>31373.8128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247.2294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25.6552</v>
      </c>
      <c r="F53" s="74" t="n">
        <v>35.4752</v>
      </c>
      <c r="G53" s="74" t="n">
        <v>40.6178</v>
      </c>
      <c r="H53" s="75" t="n">
        <v>42.9109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60366.7</v>
      </c>
      <c r="AA53" s="74" t="n">
        <v>164.58</v>
      </c>
      <c r="AB53" s="74"/>
      <c r="AC53" s="76" t="n">
        <f aca="false">Z53/3600</f>
        <v>16.7685277777778</v>
      </c>
      <c r="AD53" s="77" t="n">
        <f aca="false">E53+V53</f>
        <v>15649.578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247.2294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93.6904</v>
      </c>
      <c r="F54" s="74" t="n">
        <v>34.8027</v>
      </c>
      <c r="G54" s="74" t="n">
        <v>40.0316</v>
      </c>
      <c r="H54" s="75" t="n">
        <v>42.4668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53697.31</v>
      </c>
      <c r="AA54" s="74" t="n">
        <v>149.39</v>
      </c>
      <c r="AB54" s="74"/>
      <c r="AC54" s="76" t="n">
        <f aca="false">Z54/3600</f>
        <v>14.9159194444444</v>
      </c>
      <c r="AD54" s="77" t="n">
        <f aca="false">E54+V54</f>
        <v>8717.6136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247.2294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4.4392</v>
      </c>
      <c r="F55" s="83" t="n">
        <v>34.1344</v>
      </c>
      <c r="G55" s="83" t="n">
        <v>39.6739</v>
      </c>
      <c r="H55" s="84" t="n">
        <v>42.1834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9864.1</v>
      </c>
      <c r="AA55" s="83" t="n">
        <v>92.56</v>
      </c>
      <c r="AB55" s="83"/>
      <c r="AC55" s="86" t="n">
        <f aca="false">Z55/3600</f>
        <v>11.0733611111111</v>
      </c>
      <c r="AD55" s="77" t="n">
        <f aca="false">E55+V55</f>
        <v>5518.3624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247.2294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7.4304</v>
      </c>
      <c r="F56" s="62" t="n">
        <v>34.8052</v>
      </c>
      <c r="G56" s="62" t="n">
        <v>40.0508</v>
      </c>
      <c r="H56" s="63" t="n">
        <v>42.4951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1915.41</v>
      </c>
      <c r="AA56" s="62" t="n">
        <v>104.14</v>
      </c>
      <c r="AB56" s="62"/>
      <c r="AC56" s="66" t="n">
        <f aca="false">Z56/3600</f>
        <v>11.6431694444444</v>
      </c>
      <c r="AD56" s="67" t="n">
        <f aca="false">E56+V56</f>
        <v>7809.4912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100.6729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56.096</v>
      </c>
      <c r="F57" s="74" t="n">
        <v>34.1494</v>
      </c>
      <c r="G57" s="74" t="n">
        <v>39.7116</v>
      </c>
      <c r="H57" s="75" t="n">
        <v>42.2305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8338.68</v>
      </c>
      <c r="AA57" s="74" t="n">
        <v>94.93</v>
      </c>
      <c r="AB57" s="74"/>
      <c r="AC57" s="76" t="n">
        <f aca="false">Z57/3600</f>
        <v>10.6496333333333</v>
      </c>
      <c r="AD57" s="77" t="n">
        <f aca="false">E57+V57</f>
        <v>4738.1568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100.6729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5.6792</v>
      </c>
      <c r="F58" s="74" t="n">
        <v>33.4055</v>
      </c>
      <c r="G58" s="74" t="n">
        <v>39.0521</v>
      </c>
      <c r="H58" s="75" t="n">
        <v>41.6789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8651.89</v>
      </c>
      <c r="AA58" s="74" t="n">
        <v>96.43</v>
      </c>
      <c r="AB58" s="74"/>
      <c r="AC58" s="76" t="n">
        <f aca="false">Z58/3600</f>
        <v>10.7366361111111</v>
      </c>
      <c r="AD58" s="77" t="n">
        <f aca="false">E58+V58</f>
        <v>3147.74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100.6729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7.9672</v>
      </c>
      <c r="F59" s="83" t="n">
        <v>32.5784</v>
      </c>
      <c r="G59" s="83" t="n">
        <v>38.7016</v>
      </c>
      <c r="H59" s="84" t="n">
        <v>41.3799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4787.13</v>
      </c>
      <c r="AA59" s="83" t="n">
        <v>87.28</v>
      </c>
      <c r="AB59" s="83"/>
      <c r="AC59" s="86" t="n">
        <f aca="false">Z59/3600</f>
        <v>9.66309166666667</v>
      </c>
      <c r="AD59" s="89" t="n">
        <f aca="false">E59+V59</f>
        <v>2220.02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100.6729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459.3403749537</v>
      </c>
      <c r="AA80" s="106" t="n">
        <f aca="false">GEOMEAN(AA4:AA59)</f>
        <v>79.1419391892893</v>
      </c>
      <c r="AB80" s="106"/>
      <c r="AC80" s="40" t="n">
        <f aca="false">GEOMEAN(AC4:AC59)</f>
        <v>9.29426121526493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58.980244444445</v>
      </c>
      <c r="AA81" s="1" t="n">
        <f aca="false">SUM(AA4:AA59)/3600</f>
        <v>1.31828333333333</v>
      </c>
      <c r="AC81" s="108" t="n">
        <f aca="false">SUM(AC4:AC59)</f>
        <v>558.980244444445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2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2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10.1216</v>
      </c>
      <c r="F20" s="62" t="n">
        <v>40.7416</v>
      </c>
      <c r="G20" s="62" t="n">
        <v>42.4807</v>
      </c>
      <c r="H20" s="63" t="n">
        <v>43.7304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30876.95</v>
      </c>
      <c r="AA20" s="62" t="n">
        <v>64.01</v>
      </c>
      <c r="AB20" s="62"/>
      <c r="AC20" s="66" t="n">
        <f aca="false">Z20/3600</f>
        <v>8.57693055555556</v>
      </c>
      <c r="AD20" s="67" t="n">
        <f aca="false">E20+V20</f>
        <v>4727.408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841.401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7.0856</v>
      </c>
      <c r="F21" s="74" t="n">
        <v>39.7508</v>
      </c>
      <c r="G21" s="74" t="n">
        <v>41.6791</v>
      </c>
      <c r="H21" s="75" t="n">
        <v>42.8156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34083.49</v>
      </c>
      <c r="AA21" s="74" t="n">
        <v>73.72</v>
      </c>
      <c r="AB21" s="74"/>
      <c r="AC21" s="76" t="n">
        <f aca="false">Z21/3600</f>
        <v>9.46763611111111</v>
      </c>
      <c r="AD21" s="77" t="n">
        <f aca="false">E21+V21</f>
        <v>3234.372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841.401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2.2352</v>
      </c>
      <c r="F22" s="74" t="n">
        <v>38.8135</v>
      </c>
      <c r="G22" s="74" t="n">
        <v>41.1284</v>
      </c>
      <c r="H22" s="75" t="n">
        <v>42.2233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34368.35</v>
      </c>
      <c r="AA22" s="74" t="n">
        <v>72.94</v>
      </c>
      <c r="AB22" s="74"/>
      <c r="AC22" s="76" t="n">
        <f aca="false">Z22/3600</f>
        <v>9.54676388888889</v>
      </c>
      <c r="AD22" s="77" t="n">
        <f aca="false">E22+V22</f>
        <v>2159.5224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841.401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2192</v>
      </c>
      <c r="F23" s="83" t="n">
        <v>38.4596</v>
      </c>
      <c r="G23" s="83" t="n">
        <v>40.9085</v>
      </c>
      <c r="H23" s="84" t="n">
        <v>41.9967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35195.53</v>
      </c>
      <c r="AA23" s="83" t="n">
        <v>75.64</v>
      </c>
      <c r="AB23" s="83"/>
      <c r="AC23" s="86" t="n">
        <f aca="false">Z23/3600</f>
        <v>9.77653611111111</v>
      </c>
      <c r="AD23" s="77" t="n">
        <f aca="false">E23+V23</f>
        <v>1817.5064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841.401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9.1944</v>
      </c>
      <c r="F24" s="62" t="n">
        <v>38.9722</v>
      </c>
      <c r="G24" s="62" t="n">
        <v>41.1589</v>
      </c>
      <c r="H24" s="63" t="n">
        <v>42.264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5963.15</v>
      </c>
      <c r="AA24" s="62" t="n">
        <v>53.62</v>
      </c>
      <c r="AB24" s="62"/>
      <c r="AC24" s="66" t="n">
        <f aca="false">Z24/3600</f>
        <v>7.21198611111111</v>
      </c>
      <c r="AD24" s="67" t="n">
        <f aca="false">E24+V24</f>
        <v>2581.0608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061.4673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5.5208</v>
      </c>
      <c r="F25" s="74" t="n">
        <v>37.8201</v>
      </c>
      <c r="G25" s="74" t="n">
        <v>40.6662</v>
      </c>
      <c r="H25" s="75" t="n">
        <v>41.8001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4419.7</v>
      </c>
      <c r="AA25" s="74" t="n">
        <v>54.04</v>
      </c>
      <c r="AB25" s="74"/>
      <c r="AC25" s="76" t="n">
        <f aca="false">Z25/3600</f>
        <v>6.78325</v>
      </c>
      <c r="AD25" s="77" t="n">
        <f aca="false">E25+V25</f>
        <v>1817.387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61.4673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0.7128</v>
      </c>
      <c r="F26" s="74" t="n">
        <v>36.7493</v>
      </c>
      <c r="G26" s="74" t="n">
        <v>40.1302</v>
      </c>
      <c r="H26" s="75" t="n">
        <v>41.3081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30708.92</v>
      </c>
      <c r="AA26" s="74" t="n">
        <v>71.12</v>
      </c>
      <c r="AB26" s="74"/>
      <c r="AC26" s="76" t="n">
        <f aca="false">Z26/3600</f>
        <v>8.53025555555556</v>
      </c>
      <c r="AD26" s="77" t="n">
        <f aca="false">E26+V26</f>
        <v>1182.5792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61.4673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632</v>
      </c>
      <c r="F27" s="83" t="n">
        <v>36.3893</v>
      </c>
      <c r="G27" s="83" t="n">
        <v>39.98</v>
      </c>
      <c r="H27" s="84" t="n">
        <v>41.1711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5830.59</v>
      </c>
      <c r="AA27" s="83" t="n">
        <v>53.47</v>
      </c>
      <c r="AB27" s="83"/>
      <c r="AC27" s="86" t="n">
        <f aca="false">Z27/3600</f>
        <v>7.17516388888889</v>
      </c>
      <c r="AD27" s="77" t="n">
        <f aca="false">E27+V27</f>
        <v>990.49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1061.46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68.2128</v>
      </c>
      <c r="F28" s="62" t="n">
        <v>38.6671</v>
      </c>
      <c r="G28" s="62" t="n">
        <v>40.9701</v>
      </c>
      <c r="H28" s="63" t="n">
        <v>41.9897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30488.15</v>
      </c>
      <c r="AA28" s="62" t="n">
        <v>77.19</v>
      </c>
      <c r="AB28" s="62"/>
      <c r="AC28" s="66" t="n">
        <f aca="false">Z28/3600</f>
        <v>8.46893055555556</v>
      </c>
      <c r="AD28" s="67" t="n">
        <f aca="false">E28+V28</f>
        <v>7181.228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131.2123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91.1896</v>
      </c>
      <c r="F29" s="74" t="n">
        <v>37.4575</v>
      </c>
      <c r="G29" s="74" t="n">
        <v>40.0276</v>
      </c>
      <c r="H29" s="75" t="n">
        <v>41.012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5192.59</v>
      </c>
      <c r="AA29" s="74" t="n">
        <v>56.69</v>
      </c>
      <c r="AB29" s="74"/>
      <c r="AC29" s="76" t="n">
        <f aca="false">Z29/3600</f>
        <v>6.99794166666667</v>
      </c>
      <c r="AD29" s="77" t="n">
        <f aca="false">E29+V29</f>
        <v>5104.204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131.2123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14.636</v>
      </c>
      <c r="F30" s="74" t="n">
        <v>36.2367</v>
      </c>
      <c r="G30" s="74" t="n">
        <v>39.1194</v>
      </c>
      <c r="H30" s="75" t="n">
        <v>40.1944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6943.2</v>
      </c>
      <c r="AA30" s="74" t="n">
        <v>73.2</v>
      </c>
      <c r="AB30" s="74"/>
      <c r="AC30" s="76" t="n">
        <f aca="false">Z30/3600</f>
        <v>7.48422222222222</v>
      </c>
      <c r="AD30" s="77" t="n">
        <f aca="false">E30+V30</f>
        <v>3427.651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131.2123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67.932</v>
      </c>
      <c r="F31" s="83" t="n">
        <v>35.3918</v>
      </c>
      <c r="G31" s="83" t="n">
        <v>38.6999</v>
      </c>
      <c r="H31" s="84" t="n">
        <v>39.8529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7458.67</v>
      </c>
      <c r="AA31" s="83" t="n">
        <v>74.16</v>
      </c>
      <c r="AB31" s="83"/>
      <c r="AC31" s="86" t="n">
        <f aca="false">Z31/3600</f>
        <v>7.62740833333333</v>
      </c>
      <c r="AD31" s="77" t="n">
        <f aca="false">E31+V31</f>
        <v>2480.9472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131.2123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4.3488</v>
      </c>
      <c r="F32" s="62" t="n">
        <v>36.3739</v>
      </c>
      <c r="G32" s="62" t="n">
        <v>39.2899</v>
      </c>
      <c r="H32" s="63" t="n">
        <v>40.3178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5554.05</v>
      </c>
      <c r="AA32" s="62" t="n">
        <v>67.47</v>
      </c>
      <c r="AB32" s="62"/>
      <c r="AC32" s="66" t="n">
        <f aca="false">Z32/3600</f>
        <v>7.09834722222222</v>
      </c>
      <c r="AD32" s="67" t="n">
        <f aca="false">E32+V32</f>
        <v>3452.932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131.9156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9.9872</v>
      </c>
      <c r="F33" s="74" t="n">
        <v>35.2048</v>
      </c>
      <c r="G33" s="74" t="n">
        <v>38.7844</v>
      </c>
      <c r="H33" s="75" t="n">
        <v>39.8874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1075.75</v>
      </c>
      <c r="AA33" s="74" t="n">
        <v>50.47</v>
      </c>
      <c r="AB33" s="74"/>
      <c r="AC33" s="76" t="n">
        <f aca="false">Z33/3600</f>
        <v>5.854375</v>
      </c>
      <c r="AD33" s="77" t="n">
        <f aca="false">E33+V33</f>
        <v>2498.570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131.9156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20.8376</v>
      </c>
      <c r="F34" s="74" t="n">
        <v>34.0171</v>
      </c>
      <c r="G34" s="74" t="n">
        <v>37.9013</v>
      </c>
      <c r="H34" s="75" t="n">
        <v>39.220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26044.51</v>
      </c>
      <c r="AA34" s="74" t="n">
        <v>68.28</v>
      </c>
      <c r="AB34" s="74"/>
      <c r="AC34" s="76" t="n">
        <f aca="false">Z34/3600</f>
        <v>7.23458611111111</v>
      </c>
      <c r="AD34" s="77" t="n">
        <f aca="false">E34+V34</f>
        <v>1639.420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131.9156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42.812</v>
      </c>
      <c r="F35" s="83" t="n">
        <v>33.2909</v>
      </c>
      <c r="G35" s="83" t="n">
        <v>37.5601</v>
      </c>
      <c r="H35" s="84" t="n">
        <v>39.0037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2719.9</v>
      </c>
      <c r="AA35" s="83" t="n">
        <v>58.2</v>
      </c>
      <c r="AB35" s="83"/>
      <c r="AC35" s="86" t="n">
        <f aca="false">Z35/3600</f>
        <v>6.31108333333333</v>
      </c>
      <c r="AD35" s="77" t="n">
        <f aca="false">E35+V35</f>
        <v>1161.395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131.9156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715.0872</v>
      </c>
      <c r="F36" s="62" t="n">
        <v>37.7622</v>
      </c>
      <c r="G36" s="62" t="n">
        <v>39.4651</v>
      </c>
      <c r="H36" s="63" t="n">
        <v>42.4076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64407.3</v>
      </c>
      <c r="AA36" s="62" t="n">
        <v>150.04</v>
      </c>
      <c r="AB36" s="62"/>
      <c r="AC36" s="66" t="n">
        <f aca="false">Z36/3600</f>
        <v>17.8909166666667</v>
      </c>
      <c r="AD36" s="67" t="n">
        <f aca="false">E36+V36</f>
        <v>14550.413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955.5591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58.7392</v>
      </c>
      <c r="F37" s="74" t="n">
        <v>36.9595</v>
      </c>
      <c r="G37" s="74" t="n">
        <v>38.9885</v>
      </c>
      <c r="H37" s="75" t="n">
        <v>41.5608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54131.1</v>
      </c>
      <c r="AA37" s="74" t="n">
        <v>120.94</v>
      </c>
      <c r="AB37" s="74"/>
      <c r="AC37" s="76" t="n">
        <f aca="false">Z37/3600</f>
        <v>15.0364166666667</v>
      </c>
      <c r="AD37" s="77" t="n">
        <f aca="false">E37+V37</f>
        <v>9194.065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955.5591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80.2768</v>
      </c>
      <c r="F38" s="74" t="n">
        <v>36.1007</v>
      </c>
      <c r="G38" s="74" t="n">
        <v>38.5727</v>
      </c>
      <c r="H38" s="75" t="n">
        <v>40.8094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57360.73</v>
      </c>
      <c r="AA38" s="74" t="n">
        <v>136.29</v>
      </c>
      <c r="AB38" s="74"/>
      <c r="AC38" s="76" t="n">
        <f aca="false">Z38/3600</f>
        <v>15.9335361111111</v>
      </c>
      <c r="AD38" s="77" t="n">
        <f aca="false">E38+V38</f>
        <v>6015.6032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955.5591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901.4392</v>
      </c>
      <c r="F39" s="83" t="n">
        <v>35.5366</v>
      </c>
      <c r="G39" s="83" t="n">
        <v>38.3565</v>
      </c>
      <c r="H39" s="84" t="n">
        <v>40.4591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55998.01</v>
      </c>
      <c r="AA39" s="83" t="n">
        <v>134.69</v>
      </c>
      <c r="AB39" s="83"/>
      <c r="AC39" s="86" t="n">
        <f aca="false">Z39/3600</f>
        <v>15.5550027777778</v>
      </c>
      <c r="AD39" s="77" t="n">
        <f aca="false">E39+V39</f>
        <v>4736.7656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955.5591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94.3096</v>
      </c>
      <c r="F40" s="62" t="n">
        <v>36.1989</v>
      </c>
      <c r="G40" s="62" t="n">
        <v>38.5952</v>
      </c>
      <c r="H40" s="63" t="n">
        <v>40.8884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53874.78</v>
      </c>
      <c r="AA40" s="62" t="n">
        <v>132.2</v>
      </c>
      <c r="AB40" s="62"/>
      <c r="AC40" s="66" t="n">
        <f aca="false">Z40/3600</f>
        <v>14.9652166666667</v>
      </c>
      <c r="AD40" s="67" t="n">
        <f aca="false">E40+V40</f>
        <v>6380.2952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201.2987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99.832</v>
      </c>
      <c r="F41" s="74" t="n">
        <v>35.281</v>
      </c>
      <c r="G41" s="74" t="n">
        <v>38.2758</v>
      </c>
      <c r="H41" s="75" t="n">
        <v>40.3273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303.08</v>
      </c>
      <c r="AA41" s="74" t="n">
        <v>95.77</v>
      </c>
      <c r="AB41" s="74"/>
      <c r="AC41" s="76" t="n">
        <f aca="false">Z41/3600</f>
        <v>11.7508555555556</v>
      </c>
      <c r="AD41" s="77" t="n">
        <f aca="false">E41+V41</f>
        <v>4585.8176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201.2987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26.7472</v>
      </c>
      <c r="F42" s="74" t="n">
        <v>34.3256</v>
      </c>
      <c r="G42" s="74" t="n">
        <v>37.7966</v>
      </c>
      <c r="H42" s="75" t="n">
        <v>39.563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51195.39</v>
      </c>
      <c r="AA42" s="74" t="n">
        <v>126.7</v>
      </c>
      <c r="AB42" s="74"/>
      <c r="AC42" s="76" t="n">
        <f aca="false">Z42/3600</f>
        <v>14.2209416666667</v>
      </c>
      <c r="AD42" s="77" t="n">
        <f aca="false">E42+V42</f>
        <v>3112.732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201.2987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72.9752</v>
      </c>
      <c r="F43" s="83" t="n">
        <v>33.7527</v>
      </c>
      <c r="G43" s="83" t="n">
        <v>37.5934</v>
      </c>
      <c r="H43" s="84" t="n">
        <v>39.2317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45389.56</v>
      </c>
      <c r="AA43" s="83" t="n">
        <v>113.62</v>
      </c>
      <c r="AB43" s="83"/>
      <c r="AC43" s="86" t="n">
        <f aca="false">Z43/3600</f>
        <v>12.6082111111111</v>
      </c>
      <c r="AD43" s="77" t="n">
        <f aca="false">E43+V43</f>
        <v>2458.960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201.2987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89.6568</v>
      </c>
      <c r="F44" s="62" t="n">
        <v>38.476</v>
      </c>
      <c r="G44" s="62" t="n">
        <v>42.8415</v>
      </c>
      <c r="H44" s="63" t="n">
        <v>43.6237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4310.23</v>
      </c>
      <c r="AA44" s="62" t="n">
        <v>127.39</v>
      </c>
      <c r="AB44" s="62"/>
      <c r="AC44" s="66" t="n">
        <f aca="false">Z44/3600</f>
        <v>17.8639527777778</v>
      </c>
      <c r="AD44" s="67" t="n">
        <f aca="false">E44+V44</f>
        <v>14994.3288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529.6354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37.4464</v>
      </c>
      <c r="F45" s="74" t="n">
        <v>37.6657</v>
      </c>
      <c r="G45" s="74" t="n">
        <v>42.1516</v>
      </c>
      <c r="H45" s="75" t="n">
        <v>42.570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74036.07</v>
      </c>
      <c r="AA45" s="74" t="n">
        <v>159.44</v>
      </c>
      <c r="AB45" s="74"/>
      <c r="AC45" s="76" t="n">
        <f aca="false">Z45/3600</f>
        <v>20.565575</v>
      </c>
      <c r="AD45" s="77" t="n">
        <f aca="false">E45+V45</f>
        <v>9942.11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529.6354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27.1928</v>
      </c>
      <c r="F46" s="74" t="n">
        <v>36.9001</v>
      </c>
      <c r="G46" s="74" t="n">
        <v>41.6179</v>
      </c>
      <c r="H46" s="75" t="n">
        <v>41.7963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72545.88</v>
      </c>
      <c r="AA46" s="74" t="n">
        <v>158.64</v>
      </c>
      <c r="AB46" s="74"/>
      <c r="AC46" s="76" t="n">
        <f aca="false">Z46/3600</f>
        <v>20.1516333333333</v>
      </c>
      <c r="AD46" s="77" t="n">
        <f aca="false">E46+V46</f>
        <v>6831.864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529.6354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63.4408</v>
      </c>
      <c r="F47" s="83" t="n">
        <v>36.4328</v>
      </c>
      <c r="G47" s="83" t="n">
        <v>41.3868</v>
      </c>
      <c r="H47" s="84" t="n">
        <v>41.4345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70628.79</v>
      </c>
      <c r="AA47" s="83" t="n">
        <v>156.15</v>
      </c>
      <c r="AB47" s="83"/>
      <c r="AC47" s="86" t="n">
        <f aca="false">Z47/3600</f>
        <v>19.6191083333333</v>
      </c>
      <c r="AD47" s="77" t="n">
        <f aca="false">E47+V47</f>
        <v>5568.1128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4529.6354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801.7272</v>
      </c>
      <c r="F48" s="62" t="n">
        <v>36.9731</v>
      </c>
      <c r="G48" s="62" t="n">
        <v>41.6486</v>
      </c>
      <c r="H48" s="63" t="n">
        <v>41.8988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66080.44</v>
      </c>
      <c r="AA48" s="62" t="n">
        <v>148.97</v>
      </c>
      <c r="AB48" s="62"/>
      <c r="AC48" s="66" t="n">
        <f aca="false">Z48/3600</f>
        <v>18.3556777777778</v>
      </c>
      <c r="AD48" s="67" t="n">
        <f aca="false">E48+V48</f>
        <v>7268.019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585.9749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59.988</v>
      </c>
      <c r="F49" s="74" t="n">
        <v>36.0835</v>
      </c>
      <c r="G49" s="74" t="n">
        <v>41.1552</v>
      </c>
      <c r="H49" s="75" t="n">
        <v>41.1336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64065.57</v>
      </c>
      <c r="AA49" s="74" t="n">
        <v>145.68</v>
      </c>
      <c r="AB49" s="74"/>
      <c r="AC49" s="76" t="n">
        <f aca="false">Z49/3600</f>
        <v>17.7959916666667</v>
      </c>
      <c r="AD49" s="77" t="n">
        <f aca="false">E49+V49</f>
        <v>5126.2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585.9749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84.6944</v>
      </c>
      <c r="F50" s="74" t="n">
        <v>35.2338</v>
      </c>
      <c r="G50" s="74" t="n">
        <v>40.5919</v>
      </c>
      <c r="H50" s="75" t="n">
        <v>40.3475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63055.29</v>
      </c>
      <c r="AA50" s="74" t="n">
        <v>144.36</v>
      </c>
      <c r="AB50" s="74"/>
      <c r="AC50" s="76" t="n">
        <f aca="false">Z50/3600</f>
        <v>17.5153583333333</v>
      </c>
      <c r="AD50" s="77" t="n">
        <f aca="false">E50+V50</f>
        <v>3550.9864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585.9749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8.6624</v>
      </c>
      <c r="F51" s="83" t="n">
        <v>34.7899</v>
      </c>
      <c r="G51" s="83" t="n">
        <v>40.4036</v>
      </c>
      <c r="H51" s="84" t="n">
        <v>40.0705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5124.88</v>
      </c>
      <c r="AA51" s="83" t="n">
        <v>124.06</v>
      </c>
      <c r="AB51" s="83"/>
      <c r="AC51" s="86" t="n">
        <f aca="false">Z51/3600</f>
        <v>15.3124666666667</v>
      </c>
      <c r="AD51" s="77" t="n">
        <f aca="false">E51+V51</f>
        <v>2954.954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585.9749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22.1864</v>
      </c>
      <c r="F52" s="62" t="n">
        <v>36.4979</v>
      </c>
      <c r="G52" s="62" t="n">
        <v>41.0218</v>
      </c>
      <c r="H52" s="63" t="n">
        <v>43.2486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79072.83</v>
      </c>
      <c r="AA52" s="62" t="n">
        <v>212.3</v>
      </c>
      <c r="AB52" s="62"/>
      <c r="AC52" s="66" t="n">
        <f aca="false">Z52/3600</f>
        <v>21.964675</v>
      </c>
      <c r="AD52" s="67" t="n">
        <f aca="false">E52+V52</f>
        <v>32434.887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635.7227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904.4984</v>
      </c>
      <c r="F53" s="74" t="n">
        <v>35.4706</v>
      </c>
      <c r="G53" s="74" t="n">
        <v>40.52</v>
      </c>
      <c r="H53" s="75" t="n">
        <v>42.8404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7895.58</v>
      </c>
      <c r="AA53" s="74" t="n">
        <v>142.8</v>
      </c>
      <c r="AB53" s="74"/>
      <c r="AC53" s="76" t="n">
        <f aca="false">Z53/3600</f>
        <v>16.0821055555556</v>
      </c>
      <c r="AD53" s="77" t="n">
        <f aca="false">E53+V53</f>
        <v>16417.1992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635.7227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629.0208</v>
      </c>
      <c r="F54" s="74" t="n">
        <v>34.7762</v>
      </c>
      <c r="G54" s="74" t="n">
        <v>39.952</v>
      </c>
      <c r="H54" s="75" t="n">
        <v>42.4211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61925.28</v>
      </c>
      <c r="AA54" s="74" t="n">
        <v>172.95</v>
      </c>
      <c r="AB54" s="74"/>
      <c r="AC54" s="76" t="n">
        <f aca="false">Z54/3600</f>
        <v>17.2014666666667</v>
      </c>
      <c r="AD54" s="77" t="n">
        <f aca="false">E54+V54</f>
        <v>9141.7216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635.7227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32.2784</v>
      </c>
      <c r="F55" s="83" t="n">
        <v>34.2135</v>
      </c>
      <c r="G55" s="83" t="n">
        <v>39.6585</v>
      </c>
      <c r="H55" s="84" t="n">
        <v>42.2181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59563.03</v>
      </c>
      <c r="AA55" s="83" t="n">
        <v>165.15</v>
      </c>
      <c r="AB55" s="83"/>
      <c r="AC55" s="86" t="n">
        <f aca="false">Z55/3600</f>
        <v>16.5452861111111</v>
      </c>
      <c r="AD55" s="77" t="n">
        <f aca="false">E55+V55</f>
        <v>6044.9792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635.7227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8.792</v>
      </c>
      <c r="F56" s="62" t="n">
        <v>34.8042</v>
      </c>
      <c r="G56" s="62" t="n">
        <v>40.0155</v>
      </c>
      <c r="H56" s="63" t="n">
        <v>42.4578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58497.86</v>
      </c>
      <c r="AA56" s="62" t="n">
        <v>159.93</v>
      </c>
      <c r="AB56" s="62"/>
      <c r="AC56" s="66" t="n">
        <f aca="false">Z56/3600</f>
        <v>16.2494055555556</v>
      </c>
      <c r="AD56" s="67" t="n">
        <f aca="false">E56+V56</f>
        <v>8132.7792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32.7652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28.5624</v>
      </c>
      <c r="F57" s="74" t="n">
        <v>34.1358</v>
      </c>
      <c r="G57" s="74" t="n">
        <v>39.6516</v>
      </c>
      <c r="H57" s="75" t="n">
        <v>42.1981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3786.13</v>
      </c>
      <c r="AA57" s="74" t="n">
        <v>108.73</v>
      </c>
      <c r="AB57" s="74"/>
      <c r="AC57" s="76" t="n">
        <f aca="false">Z57/3600</f>
        <v>12.1628138888889</v>
      </c>
      <c r="AD57" s="77" t="n">
        <f aca="false">E57+V57</f>
        <v>4942.549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32.7652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81.1544</v>
      </c>
      <c r="F58" s="74" t="n">
        <v>33.3809</v>
      </c>
      <c r="G58" s="74" t="n">
        <v>39.025</v>
      </c>
      <c r="H58" s="75" t="n">
        <v>41.6891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2000.83</v>
      </c>
      <c r="AA58" s="74" t="n">
        <v>114.4</v>
      </c>
      <c r="AB58" s="74"/>
      <c r="AC58" s="76" t="n">
        <f aca="false">Z58/3600</f>
        <v>11.6668972222222</v>
      </c>
      <c r="AD58" s="77" t="n">
        <f aca="false">E58+V58</f>
        <v>3195.141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32.7652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81.788</v>
      </c>
      <c r="F59" s="83" t="n">
        <v>32.7003</v>
      </c>
      <c r="G59" s="83" t="n">
        <v>38.7537</v>
      </c>
      <c r="H59" s="84" t="n">
        <v>41.4906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51335.21</v>
      </c>
      <c r="AA59" s="83" t="n">
        <v>150.81</v>
      </c>
      <c r="AB59" s="83"/>
      <c r="AC59" s="86" t="n">
        <f aca="false">Z59/3600</f>
        <v>14.2597805555556</v>
      </c>
      <c r="AD59" s="89" t="n">
        <f aca="false">E59+V59</f>
        <v>2295.775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32.7652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3057.8277935472</v>
      </c>
      <c r="AA80" s="106" t="n">
        <f aca="false">GEOMEAN(AA4:AA59)</f>
        <v>102.647585813437</v>
      </c>
      <c r="AB80" s="106"/>
      <c r="AC80" s="40" t="n">
        <f aca="false">GEOMEAN(AC4:AC59)</f>
        <v>11.9605077204298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15.418708333333</v>
      </c>
      <c r="AA81" s="1" t="n">
        <f aca="false">SUM(AA4:AA59)/3600</f>
        <v>1.23506388888889</v>
      </c>
      <c r="AC81" s="108" t="n">
        <f aca="false">SUM(AC4:AC59)</f>
        <v>515.418708333333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1</cp:lastModifiedBy>
  <dcterms:modified xsi:type="dcterms:W3CDTF">2013-01-14T04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88369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auto-paste generated excel file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