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55">
  <si>
    <t xml:space="preserve">All Intra Main</t>
  </si>
  <si>
    <t xml:space="preserve">All Intra HE10</t>
  </si>
  <si>
    <t xml:space="preserve">Reference:</t>
  </si>
  <si>
    <t xml:space="preserve">HM9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SC (YUV)</t>
  </si>
  <si>
    <t xml:space="preserve">SC(GBR)</t>
  </si>
  <si>
    <t xml:space="preserve">Overall (w/o F)</t>
  </si>
  <si>
    <t xml:space="preserve">Overall (w/ F)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SC (4:4:4, YUV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SC (4:4:4, GBR)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4.4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4.45" hidden="false" customHeight="tru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4.45" hidden="false" customHeight="true" outlineLevel="0" collapsed="false">
      <c r="B5" s="6" t="s">
        <v>10</v>
      </c>
      <c r="C5" s="11" t="n">
        <f aca="false">'AI-Main'!K27</f>
        <v>4.89456712291704</v>
      </c>
      <c r="D5" s="11" t="n">
        <f aca="false">'AI-Main'!T27</f>
        <v>5.53205351985454</v>
      </c>
      <c r="E5" s="12" t="n">
        <f aca="false">'AI-Main'!V27</f>
        <v>-0.105648764453709</v>
      </c>
      <c r="F5" s="11" t="n">
        <f aca="false">'AI-HE10'!K27</f>
        <v>4.86853374350695</v>
      </c>
      <c r="G5" s="11" t="n">
        <f aca="false">'AI-HE10'!T27</f>
        <v>5.29096724153442</v>
      </c>
      <c r="H5" s="12" t="n">
        <f aca="false">'AI-HE10'!V27</f>
        <v>-0.0752937766186656</v>
      </c>
    </row>
    <row r="6" customFormat="false" ht="14.45" hidden="false" customHeight="true" outlineLevel="0" collapsed="false">
      <c r="B6" s="6" t="s">
        <v>11</v>
      </c>
      <c r="C6" s="11" t="n">
        <f aca="false">'AI-Main'!K28</f>
        <v>31.3400335949673</v>
      </c>
      <c r="D6" s="11" t="n">
        <f aca="false">'AI-Main'!T28</f>
        <v>32.1548591057125</v>
      </c>
      <c r="E6" s="12" t="n">
        <f aca="false">'AI-Main'!V28</f>
        <v>-0.0521095656644072</v>
      </c>
      <c r="F6" s="11" t="n">
        <f aca="false">'AI-HE10'!K28</f>
        <v>38.3137818070921</v>
      </c>
      <c r="G6" s="11" t="n">
        <f aca="false">'AI-HE10'!T28</f>
        <v>38.6090287036292</v>
      </c>
      <c r="H6" s="12" t="n">
        <f aca="false">'AI-HE10'!V28</f>
        <v>-0.0193307054629193</v>
      </c>
    </row>
    <row r="7" customFormat="false" ht="14.45" hidden="false" customHeight="true" outlineLevel="0" collapsed="false">
      <c r="B7" s="6" t="s">
        <v>12</v>
      </c>
      <c r="C7" s="11" t="n">
        <f aca="false">'AI-Main'!K29</f>
        <v>29.3882974562641</v>
      </c>
      <c r="D7" s="11" t="n">
        <f aca="false">'AI-Main'!T29</f>
        <v>29.748718682884</v>
      </c>
      <c r="E7" s="12" t="n">
        <f aca="false">'AI-Main'!V29</f>
        <v>-0.0361042809239437</v>
      </c>
      <c r="F7" s="11" t="n">
        <f aca="false">'AI-HE10'!K29</f>
        <v>37.5983780045568</v>
      </c>
      <c r="G7" s="11" t="n">
        <f aca="false">'AI-HE10'!T29</f>
        <v>37.6566309433747</v>
      </c>
      <c r="H7" s="12" t="n">
        <f aca="false">'AI-HE10'!V29</f>
        <v>-0.00616365783602167</v>
      </c>
    </row>
    <row r="8" customFormat="false" ht="14.45" hidden="false" customHeight="true" outlineLevel="0" collapsed="false">
      <c r="B8" s="13" t="s">
        <v>13</v>
      </c>
      <c r="C8" s="11" t="n">
        <f aca="false">'AI-Main'!K30</f>
        <v>30.3641655256157</v>
      </c>
      <c r="D8" s="11" t="n">
        <f aca="false">'AI-Main'!T30</f>
        <v>30.9517888942982</v>
      </c>
      <c r="E8" s="12" t="n">
        <f aca="false">'AI-Main'!V30</f>
        <v>-0.0441069232941754</v>
      </c>
      <c r="F8" s="11" t="n">
        <f aca="false">'AI-HE10'!K30</f>
        <v>37.9560799058245</v>
      </c>
      <c r="G8" s="11" t="n">
        <f aca="false">'AI-HE10'!T30</f>
        <v>38.132829823502</v>
      </c>
      <c r="H8" s="12" t="n">
        <f aca="false">'AI-HE10'!V30</f>
        <v>-0.0127471816494705</v>
      </c>
      <c r="J8" s="5"/>
    </row>
    <row r="9" customFormat="false" ht="14.45" hidden="false" customHeight="true" outlineLevel="0" collapsed="false">
      <c r="B9" s="13" t="s">
        <v>14</v>
      </c>
      <c r="C9" s="11" t="n">
        <f aca="false">'AI-Main'!K31</f>
        <v>26.1192324584993</v>
      </c>
      <c r="D9" s="11" t="n">
        <f aca="false">'AI-Main'!T31</f>
        <v>26.715166331891</v>
      </c>
      <c r="E9" s="12" t="n">
        <f aca="false">'AI-Main'!V31</f>
        <v>-0.0543638968207643</v>
      </c>
      <c r="F9" s="11" t="n">
        <f aca="false">'AI-HE10'!K31</f>
        <v>32.4414888787716</v>
      </c>
      <c r="G9" s="11" t="n">
        <f aca="false">'AI-HE10'!T31</f>
        <v>32.6591860598407</v>
      </c>
      <c r="H9" s="12" t="n">
        <f aca="false">'AI-HE10'!V31</f>
        <v>-0.0231716141443363</v>
      </c>
    </row>
    <row r="10" customFormat="false" ht="14.45" hidden="false" customHeight="true" outlineLevel="0" collapsed="false">
      <c r="B10" s="6" t="s">
        <v>15</v>
      </c>
      <c r="C10" s="14" t="n">
        <f aca="false">'AI-Main'!S33</f>
        <v>1.03447001355554</v>
      </c>
      <c r="D10" s="14"/>
      <c r="E10" s="14"/>
      <c r="F10" s="14" t="n">
        <f aca="false">'AI-HE10'!S33</f>
        <v>1.03400604034335</v>
      </c>
      <c r="G10" s="14"/>
      <c r="H10" s="14"/>
    </row>
    <row r="11" customFormat="false" ht="14.45" hidden="false" customHeight="true" outlineLevel="0" collapsed="false">
      <c r="B11" s="6" t="s">
        <v>16</v>
      </c>
      <c r="C11" s="14" t="n">
        <f aca="false">'AI-Main'!R33</f>
        <v>1.00434804158362</v>
      </c>
      <c r="D11" s="14"/>
      <c r="E11" s="14"/>
      <c r="F11" s="14" t="n">
        <f aca="false">'AI-HE10'!R33</f>
        <v>1.02278905930288</v>
      </c>
      <c r="G11" s="14"/>
      <c r="H11" s="14"/>
      <c r="J11" s="5"/>
    </row>
    <row r="12" customFormat="false" ht="14.45" hidden="false" customHeight="true" outlineLevel="0" collapsed="false">
      <c r="B12" s="6"/>
      <c r="C12" s="15"/>
      <c r="D12" s="15"/>
      <c r="E12" s="15"/>
      <c r="F12" s="15"/>
      <c r="G12" s="15"/>
      <c r="H12" s="16"/>
    </row>
    <row r="13" customFormat="false" ht="14.45" hidden="false" customHeight="true" outlineLevel="0" collapsed="false">
      <c r="B13" s="6"/>
      <c r="C13" s="7" t="s">
        <v>17</v>
      </c>
      <c r="D13" s="7"/>
      <c r="E13" s="7"/>
      <c r="F13" s="17" t="s">
        <v>18</v>
      </c>
      <c r="G13" s="17"/>
      <c r="H13" s="17"/>
    </row>
    <row r="14" customFormat="false" ht="14.45" hidden="false" customHeight="true" outlineLevel="0" collapsed="false">
      <c r="B14" s="6"/>
      <c r="C14" s="7" t="s">
        <v>4</v>
      </c>
      <c r="D14" s="7"/>
      <c r="E14" s="8" t="s">
        <v>5</v>
      </c>
      <c r="F14" s="7" t="s">
        <v>4</v>
      </c>
      <c r="G14" s="7"/>
      <c r="H14" s="9" t="s">
        <v>5</v>
      </c>
    </row>
    <row r="15" customFormat="false" ht="14.45" hidden="false" customHeight="true" outlineLevel="0" collapsed="false">
      <c r="B15" s="6"/>
      <c r="C15" s="10" t="s">
        <v>8</v>
      </c>
      <c r="D15" s="10" t="s">
        <v>9</v>
      </c>
      <c r="E15" s="8"/>
      <c r="F15" s="10" t="s">
        <v>8</v>
      </c>
      <c r="G15" s="10" t="s">
        <v>9</v>
      </c>
      <c r="H15" s="9"/>
    </row>
    <row r="16" customFormat="false" ht="14.45" hidden="false" customHeight="true" outlineLevel="0" collapsed="false">
      <c r="B16" s="6" t="str">
        <f aca="false">B5</f>
        <v>Class F</v>
      </c>
      <c r="C16" s="11" t="n">
        <f aca="false">'RA-Main'!K27</f>
        <v>31.5659047098247</v>
      </c>
      <c r="D16" s="11" t="n">
        <f aca="false">'RA-Main'!T27</f>
        <v>33.5394364622689</v>
      </c>
      <c r="E16" s="12" t="n">
        <f aca="false">'RA-Main'!V27</f>
        <v>-0.0609437826142061</v>
      </c>
      <c r="F16" s="11" t="n">
        <f aca="false">'RA-HE10'!K27</f>
        <v>30.6779152803811</v>
      </c>
      <c r="G16" s="11" t="n">
        <f aca="false">'RA-HE10'!T27</f>
        <v>32.1476497758534</v>
      </c>
      <c r="H16" s="12" t="n">
        <f aca="false">'RA-HE10'!V27</f>
        <v>-0.0614721570337013</v>
      </c>
    </row>
    <row r="17" customFormat="false" ht="14.45" hidden="false" customHeight="true" outlineLevel="0" collapsed="false">
      <c r="B17" s="6" t="str">
        <f aca="false">B6</f>
        <v>SC (YUV)</v>
      </c>
      <c r="C17" s="11" t="n">
        <f aca="false">'RA-Main'!K28</f>
        <v>335.432114121993</v>
      </c>
      <c r="D17" s="11" t="n">
        <f aca="false">'RA-Main'!T28</f>
        <v>344.336792550382</v>
      </c>
      <c r="E17" s="12" t="n">
        <f aca="false">'RA-Main'!V28</f>
        <v>-0.0409352225926304</v>
      </c>
      <c r="F17" s="11" t="n">
        <f aca="false">'RA-HE10'!K28</f>
        <v>399.374928329533</v>
      </c>
      <c r="G17" s="11" t="n">
        <f aca="false">'RA-HE10'!T28</f>
        <v>404.314105848026</v>
      </c>
      <c r="H17" s="12" t="n">
        <f aca="false">'RA-HE10'!V28</f>
        <v>-0.0209519680718402</v>
      </c>
    </row>
    <row r="18" customFormat="false" ht="14.45" hidden="false" customHeight="true" outlineLevel="0" collapsed="false">
      <c r="B18" s="6" t="str">
        <f aca="false">B7</f>
        <v>SC(GBR)</v>
      </c>
      <c r="C18" s="11" t="n">
        <f aca="false">'RA-Main'!K29</f>
        <v>302.334008716939</v>
      </c>
      <c r="D18" s="11" t="n">
        <f aca="false">'RA-Main'!T29</f>
        <v>306.540291284214</v>
      </c>
      <c r="E18" s="12" t="n">
        <f aca="false">'RA-Main'!V29</f>
        <v>-0.022114173232369</v>
      </c>
      <c r="F18" s="11" t="n">
        <f aca="false">'RA-HE10'!K29</f>
        <v>378.602551754633</v>
      </c>
      <c r="G18" s="11" t="n">
        <f aca="false">'RA-HE10'!T29</f>
        <v>380.122602629993</v>
      </c>
      <c r="H18" s="12" t="n">
        <f aca="false">'RA-HE10'!V29</f>
        <v>-0.00783717741623937</v>
      </c>
    </row>
    <row r="19" customFormat="false" ht="14.45" hidden="false" customHeight="true" outlineLevel="0" collapsed="false">
      <c r="B19" s="13" t="s">
        <v>13</v>
      </c>
      <c r="C19" s="11" t="n">
        <f aca="false">'RA-Main'!K30</f>
        <v>318.883061419466</v>
      </c>
      <c r="D19" s="11" t="n">
        <f aca="false">'RA-Main'!T30</f>
        <v>325.438541917298</v>
      </c>
      <c r="E19" s="12" t="n">
        <f aca="false">'RA-Main'!V30</f>
        <v>-0.0315246979124997</v>
      </c>
      <c r="F19" s="11" t="n">
        <f aca="false">'RA-HE10'!K30</f>
        <v>388.988740042083</v>
      </c>
      <c r="G19" s="11" t="n">
        <f aca="false">'RA-HE10'!T30</f>
        <v>392.21835423901</v>
      </c>
      <c r="H19" s="12" t="n">
        <f aca="false">'RA-HE10'!V30</f>
        <v>-0.0143945727440398</v>
      </c>
    </row>
    <row r="20" customFormat="false" ht="14.45" hidden="false" customHeight="true" outlineLevel="0" collapsed="false">
      <c r="B20" s="13" t="s">
        <v>14</v>
      </c>
      <c r="C20" s="11" t="n">
        <f aca="false">'RA-Main'!K31</f>
        <v>270.996868634525</v>
      </c>
      <c r="D20" s="11" t="n">
        <f aca="false">'RA-Main'!T31</f>
        <v>276.788691008127</v>
      </c>
      <c r="E20" s="12" t="n">
        <f aca="false">'RA-Main'!V31</f>
        <v>-0.0364278786961174</v>
      </c>
      <c r="F20" s="11" t="n">
        <f aca="false">'RA-HE10'!K31</f>
        <v>329.270269248466</v>
      </c>
      <c r="G20" s="11" t="n">
        <f aca="false">'RA-HE10'!T31</f>
        <v>332.206570161817</v>
      </c>
      <c r="H20" s="12" t="n">
        <f aca="false">'RA-HE10'!V31</f>
        <v>-0.0222408367923167</v>
      </c>
    </row>
    <row r="21" customFormat="false" ht="14.45" hidden="false" customHeight="true" outlineLevel="0" collapsed="false">
      <c r="B21" s="6" t="s">
        <v>15</v>
      </c>
      <c r="C21" s="14" t="n">
        <f aca="false">'RA-Main'!S33</f>
        <v>1.00910352913053</v>
      </c>
      <c r="D21" s="14"/>
      <c r="E21" s="14"/>
      <c r="F21" s="14" t="n">
        <f aca="false">'RA-HE10'!S33</f>
        <v>0.973251643400031</v>
      </c>
      <c r="G21" s="14"/>
      <c r="H21" s="14"/>
    </row>
    <row r="22" customFormat="false" ht="14.45" hidden="false" customHeight="true" outlineLevel="0" collapsed="false">
      <c r="B22" s="6" t="s">
        <v>16</v>
      </c>
      <c r="C22" s="14" t="n">
        <f aca="false">'RA-Main'!R33</f>
        <v>0.989692261757525</v>
      </c>
      <c r="D22" s="14"/>
      <c r="E22" s="14"/>
      <c r="F22" s="14" t="n">
        <f aca="false">'RA-HE10'!R33</f>
        <v>0.968956499015006</v>
      </c>
      <c r="G22" s="14"/>
      <c r="H22" s="14"/>
    </row>
    <row r="23" customFormat="false" ht="14.45" hidden="false" customHeight="true" outlineLevel="0" collapsed="false">
      <c r="B23" s="6"/>
      <c r="C23" s="15"/>
      <c r="D23" s="15"/>
      <c r="E23" s="15"/>
      <c r="F23" s="15"/>
      <c r="G23" s="15"/>
      <c r="H23" s="16"/>
    </row>
    <row r="24" customFormat="false" ht="14.45" hidden="false" customHeight="true" outlineLevel="0" collapsed="false">
      <c r="B24" s="6"/>
      <c r="C24" s="7" t="s">
        <v>19</v>
      </c>
      <c r="D24" s="7"/>
      <c r="E24" s="7"/>
      <c r="F24" s="17" t="s">
        <v>20</v>
      </c>
      <c r="G24" s="17"/>
      <c r="H24" s="17"/>
    </row>
    <row r="25" customFormat="false" ht="14.45" hidden="false" customHeight="true" outlineLevel="0" collapsed="false">
      <c r="B25" s="6"/>
      <c r="C25" s="7" t="s">
        <v>4</v>
      </c>
      <c r="D25" s="7"/>
      <c r="E25" s="8" t="s">
        <v>5</v>
      </c>
      <c r="F25" s="7" t="s">
        <v>4</v>
      </c>
      <c r="G25" s="7"/>
      <c r="H25" s="9" t="s">
        <v>5</v>
      </c>
    </row>
    <row r="26" customFormat="false" ht="14.45" hidden="false" customHeight="true" outlineLevel="0" collapsed="false">
      <c r="B26" s="6"/>
      <c r="C26" s="10" t="s">
        <v>8</v>
      </c>
      <c r="D26" s="10" t="s">
        <v>9</v>
      </c>
      <c r="E26" s="8"/>
      <c r="F26" s="10" t="s">
        <v>8</v>
      </c>
      <c r="G26" s="10" t="s">
        <v>9</v>
      </c>
      <c r="H26" s="9"/>
    </row>
    <row r="27" customFormat="false" ht="14.45" hidden="false" customHeight="true" outlineLevel="0" collapsed="false">
      <c r="B27" s="6" t="str">
        <f aca="false">B16</f>
        <v>Class F</v>
      </c>
      <c r="C27" s="11" t="n">
        <f aca="false">'LB-Main'!K27</f>
        <v>48.7464992241564</v>
      </c>
      <c r="D27" s="11" t="n">
        <f aca="false">'LB-Main'!T27</f>
        <v>50.8298708916792</v>
      </c>
      <c r="E27" s="12" t="n">
        <f aca="false">'LB-Main'!V27</f>
        <v>-0.052524396278775</v>
      </c>
      <c r="F27" s="11" t="n">
        <f aca="false">'LB-HE10'!K27</f>
        <v>43.0972206225707</v>
      </c>
      <c r="G27" s="11" t="n">
        <f aca="false">'LB-HE10'!T27</f>
        <v>45.5004374677814</v>
      </c>
      <c r="H27" s="12" t="n">
        <f aca="false">'LB-HE10'!V27</f>
        <v>-0.0634819343288387</v>
      </c>
    </row>
    <row r="28" customFormat="false" ht="14.45" hidden="false" customHeight="true" outlineLevel="0" collapsed="false">
      <c r="B28" s="6" t="str">
        <f aca="false">B17</f>
        <v>SC (YUV)</v>
      </c>
      <c r="C28" s="11" t="n">
        <f aca="false">'LB-Main'!K28</f>
        <v>1039.42714442611</v>
      </c>
      <c r="D28" s="11" t="n">
        <f aca="false">'LB-Main'!T28</f>
        <v>1069.78338498395</v>
      </c>
      <c r="E28" s="12" t="n">
        <f aca="false">'LB-Main'!V28</f>
        <v>-0.0428357939076239</v>
      </c>
      <c r="F28" s="11" t="n">
        <f aca="false">'LB-HE10'!K28</f>
        <v>1229.01460810596</v>
      </c>
      <c r="G28" s="11" t="n">
        <f aca="false">'LB-HE10'!T28</f>
        <v>1246.95396554805</v>
      </c>
      <c r="H28" s="12" t="n">
        <f aca="false">'LB-HE10'!V28</f>
        <v>-0.0246123349755881</v>
      </c>
    </row>
    <row r="29" customFormat="false" ht="14.45" hidden="false" customHeight="true" outlineLevel="0" collapsed="false">
      <c r="B29" s="6" t="str">
        <f aca="false">B18</f>
        <v>SC(GBR)</v>
      </c>
      <c r="C29" s="11" t="n">
        <f aca="false">'LB-Main'!K29</f>
        <v>972.355875967909</v>
      </c>
      <c r="D29" s="11" t="n">
        <f aca="false">'LB-Main'!T29</f>
        <v>1005.41937159242</v>
      </c>
      <c r="E29" s="12" t="n">
        <f aca="false">'LB-Main'!V29</f>
        <v>-0.0297235074047758</v>
      </c>
      <c r="F29" s="11" t="n">
        <f aca="false">'LB-HE10'!K29</f>
        <v>1190.31577589708</v>
      </c>
      <c r="G29" s="11" t="n">
        <f aca="false">'LB-HE10'!T29</f>
        <v>1213.88947194549</v>
      </c>
      <c r="H29" s="12" t="n">
        <f aca="false">'LB-HE10'!V29</f>
        <v>-0.0154955425576607</v>
      </c>
    </row>
    <row r="30" customFormat="false" ht="14.45" hidden="false" customHeight="true" outlineLevel="0" collapsed="false">
      <c r="B30" s="13" t="s">
        <v>13</v>
      </c>
      <c r="C30" s="11" t="n">
        <f aca="false">'LB-Main'!K30</f>
        <v>1005.89151019701</v>
      </c>
      <c r="D30" s="11" t="n">
        <f aca="false">'LB-Main'!T30</f>
        <v>1037.60137828818</v>
      </c>
      <c r="E30" s="12" t="n">
        <f aca="false">'LB-Main'!V30</f>
        <v>-0.0362796506561999</v>
      </c>
      <c r="F30" s="11" t="n">
        <f aca="false">'LB-HE10'!K30</f>
        <v>1209.66519200152</v>
      </c>
      <c r="G30" s="11" t="n">
        <f aca="false">'LB-HE10'!T30</f>
        <v>1230.42171874677</v>
      </c>
      <c r="H30" s="12" t="n">
        <f aca="false">'LB-HE10'!V30</f>
        <v>-0.0200539387666244</v>
      </c>
    </row>
    <row r="31" customFormat="false" ht="14.45" hidden="false" customHeight="true" outlineLevel="0" collapsed="false">
      <c r="B31" s="13" t="s">
        <v>14</v>
      </c>
      <c r="C31" s="11" t="n">
        <f aca="false">'LB-Main'!K31</f>
        <v>846.367341701533</v>
      </c>
      <c r="D31" s="11" t="n">
        <f aca="false">'LB-Main'!T31</f>
        <v>873.139460388764</v>
      </c>
      <c r="E31" s="12" t="n">
        <f aca="false">'LB-Main'!V31</f>
        <v>-0.0389871082599624</v>
      </c>
      <c r="F31" s="11" t="n">
        <f aca="false">'LB-HE10'!K31</f>
        <v>1015.23719677169</v>
      </c>
      <c r="G31" s="11" t="n">
        <f aca="false">'LB-HE10'!T31</f>
        <v>1032.93483853361</v>
      </c>
      <c r="H31" s="12" t="n">
        <f aca="false">'LB-HE10'!V31</f>
        <v>-0.0272919380269935</v>
      </c>
    </row>
    <row r="32" customFormat="false" ht="14.45" hidden="false" customHeight="true" outlineLevel="0" collapsed="false">
      <c r="B32" s="6" t="s">
        <v>15</v>
      </c>
      <c r="C32" s="14" t="n">
        <f aca="false">'LB-Main'!S33</f>
        <v>1.01662364261195</v>
      </c>
      <c r="D32" s="14"/>
      <c r="E32" s="14"/>
      <c r="F32" s="18" t="n">
        <f aca="false">'LB-HE10'!S33</f>
        <v>1.00206430721173</v>
      </c>
      <c r="G32" s="18"/>
      <c r="H32" s="18"/>
    </row>
    <row r="33" customFormat="false" ht="14.45" hidden="false" customHeight="true" outlineLevel="0" collapsed="false">
      <c r="B33" s="6" t="s">
        <v>16</v>
      </c>
      <c r="C33" s="14" t="n">
        <f aca="false">'LB-Main'!R33</f>
        <v>0.98226845366792</v>
      </c>
      <c r="D33" s="14"/>
      <c r="E33" s="14"/>
      <c r="F33" s="14" t="n">
        <f aca="false">'LB-HE10'!R33</f>
        <v>1.0153914967291</v>
      </c>
      <c r="G33" s="14"/>
      <c r="H33" s="14"/>
    </row>
    <row r="34" customFormat="false" ht="14.45" hidden="false" customHeight="true" outlineLevel="0" collapsed="false">
      <c r="B34" s="6"/>
      <c r="C34" s="15"/>
      <c r="D34" s="15"/>
      <c r="E34" s="15"/>
      <c r="F34" s="15"/>
      <c r="G34" s="15"/>
      <c r="H34" s="16"/>
    </row>
    <row r="35" customFormat="false" ht="14.45" hidden="false" customHeight="true" outlineLevel="0" collapsed="false">
      <c r="B35" s="6"/>
      <c r="C35" s="7" t="s">
        <v>21</v>
      </c>
      <c r="D35" s="7"/>
      <c r="E35" s="7"/>
      <c r="F35" s="17" t="s">
        <v>22</v>
      </c>
      <c r="G35" s="17"/>
      <c r="H35" s="17"/>
    </row>
    <row r="36" customFormat="false" ht="14.45" hidden="false" customHeight="true" outlineLevel="0" collapsed="false">
      <c r="B36" s="6"/>
      <c r="C36" s="7" t="s">
        <v>4</v>
      </c>
      <c r="D36" s="7"/>
      <c r="E36" s="8" t="s">
        <v>5</v>
      </c>
      <c r="F36" s="7" t="s">
        <v>4</v>
      </c>
      <c r="G36" s="7"/>
      <c r="H36" s="9" t="s">
        <v>5</v>
      </c>
    </row>
    <row r="37" customFormat="false" ht="14.45" hidden="false" customHeight="true" outlineLevel="0" collapsed="false">
      <c r="B37" s="6"/>
      <c r="C37" s="10" t="s">
        <v>8</v>
      </c>
      <c r="D37" s="10" t="s">
        <v>9</v>
      </c>
      <c r="E37" s="8"/>
      <c r="F37" s="10" t="s">
        <v>8</v>
      </c>
      <c r="G37" s="10" t="s">
        <v>9</v>
      </c>
      <c r="H37" s="9"/>
    </row>
    <row r="38" customFormat="false" ht="14.45" hidden="false" customHeight="true" outlineLevel="0" collapsed="false">
      <c r="B38" s="6" t="str">
        <f aca="false">B27</f>
        <v>Class F</v>
      </c>
      <c r="C38" s="11" t="n">
        <f aca="false">'LP-Main'!K27</f>
        <v>48.4636955607509</v>
      </c>
      <c r="D38" s="11" t="n">
        <f aca="false">'LP-Main'!T27</f>
        <v>50.5858613562084</v>
      </c>
      <c r="E38" s="12" t="n">
        <f aca="false">'LP-Main'!V27</f>
        <v>-0.0533087027903984</v>
      </c>
      <c r="F38" s="11" t="n">
        <f aca="false">'LP-HE10'!K27</f>
        <v>43.0688018896311</v>
      </c>
      <c r="G38" s="11" t="n">
        <f aca="false">'LB-HE10'!T27</f>
        <v>45.5004374677814</v>
      </c>
      <c r="H38" s="12" t="n">
        <f aca="false">'LP-HE10'!V27</f>
        <v>-0.0637643241316684</v>
      </c>
    </row>
    <row r="39" customFormat="false" ht="14.45" hidden="false" customHeight="true" outlineLevel="0" collapsed="false">
      <c r="B39" s="6" t="str">
        <f aca="false">B28</f>
        <v>SC (YUV)</v>
      </c>
      <c r="C39" s="11" t="n">
        <f aca="false">'LP-Main'!K28</f>
        <v>1039.7247064127</v>
      </c>
      <c r="D39" s="11" t="n">
        <f aca="false">'LP-Main'!T28</f>
        <v>1075.69673000143</v>
      </c>
      <c r="E39" s="12" t="n">
        <f aca="false">'LP-Main'!V28</f>
        <v>-0.0459951856451213</v>
      </c>
      <c r="F39" s="11" t="n">
        <f aca="false">'LP-HE10'!K28</f>
        <v>1232.00775635766</v>
      </c>
      <c r="G39" s="11" t="n">
        <f aca="false">'LB-HE10'!T28</f>
        <v>1246.95396554805</v>
      </c>
      <c r="H39" s="12" t="n">
        <f aca="false">'LP-HE10'!V28</f>
        <v>-0.0238046923352753</v>
      </c>
    </row>
    <row r="40" customFormat="false" ht="14.45" hidden="false" customHeight="true" outlineLevel="0" collapsed="false">
      <c r="B40" s="6" t="str">
        <f aca="false">B29</f>
        <v>SC(GBR)</v>
      </c>
      <c r="C40" s="11" t="n">
        <f aca="false">'LP-Main'!K29</f>
        <v>974.338130109948</v>
      </c>
      <c r="D40" s="11" t="n">
        <f aca="false">'LP-Main'!T29</f>
        <v>1006.74448432339</v>
      </c>
      <c r="E40" s="12" t="n">
        <f aca="false">'LP-Main'!V29</f>
        <v>-0.0289945118866343</v>
      </c>
      <c r="F40" s="11" t="n">
        <f aca="false">'LP-HE10'!K29</f>
        <v>1162.88376785778</v>
      </c>
      <c r="G40" s="11" t="n">
        <f aca="false">'LB-HE10'!T29</f>
        <v>1213.88947194549</v>
      </c>
      <c r="H40" s="12" t="n">
        <f aca="false">'LP-HE10'!V29</f>
        <v>-0.0156369493314904</v>
      </c>
    </row>
    <row r="41" customFormat="false" ht="14.45" hidden="false" customHeight="true" outlineLevel="0" collapsed="false">
      <c r="B41" s="13" t="s">
        <v>13</v>
      </c>
      <c r="C41" s="11" t="n">
        <f aca="false">'LP-Main'!K30</f>
        <v>1007.03141826132</v>
      </c>
      <c r="D41" s="11" t="n">
        <f aca="false">'LP-Main'!T30</f>
        <v>1041.22060716241</v>
      </c>
      <c r="E41" s="12" t="n">
        <f aca="false">'LP-Main'!V30</f>
        <v>-0.0374948487658778</v>
      </c>
      <c r="F41" s="11" t="n">
        <f aca="false">'LP-HE10'!K30</f>
        <v>1197.44576210772</v>
      </c>
      <c r="G41" s="11" t="n">
        <f aca="false">'LB-HE10'!T30</f>
        <v>1230.42171874677</v>
      </c>
      <c r="H41" s="12" t="n">
        <f aca="false">'LP-HE10'!V30</f>
        <v>-0.0197208208333829</v>
      </c>
    </row>
    <row r="42" customFormat="false" ht="14.45" hidden="false" customHeight="true" outlineLevel="0" collapsed="false">
      <c r="B42" s="13" t="s">
        <v>14</v>
      </c>
      <c r="C42" s="11" t="n">
        <f aca="false">'LP-Main'!K31</f>
        <v>847.270131144561</v>
      </c>
      <c r="D42" s="11" t="n">
        <f aca="false">'LP-Main'!T31</f>
        <v>876.114816194707</v>
      </c>
      <c r="E42" s="12" t="n">
        <f aca="false">'LP-Main'!V31</f>
        <v>-0.0401304911032979</v>
      </c>
      <c r="F42" s="11" t="n">
        <f aca="false">'LP-HE10'!K31</f>
        <v>1005.04960207137</v>
      </c>
      <c r="G42" s="11" t="n">
        <f aca="false">'LB-HE10'!T31</f>
        <v>1032.93483853361</v>
      </c>
      <c r="H42" s="12" t="n">
        <f aca="false">'LP-HE10'!V31</f>
        <v>-0.0270614047164304</v>
      </c>
    </row>
    <row r="43" customFormat="false" ht="14.45" hidden="false" customHeight="true" outlineLevel="0" collapsed="false">
      <c r="B43" s="6" t="s">
        <v>15</v>
      </c>
      <c r="C43" s="14" t="n">
        <f aca="false">'LP-Main'!S33</f>
        <v>1.00707719744653</v>
      </c>
      <c r="D43" s="14"/>
      <c r="E43" s="14"/>
      <c r="F43" s="14" t="n">
        <f aca="false">'LP-HE10'!S33</f>
        <v>1.01578862495905</v>
      </c>
      <c r="G43" s="14"/>
      <c r="H43" s="14"/>
    </row>
    <row r="44" customFormat="false" ht="14.45" hidden="false" customHeight="true" outlineLevel="0" collapsed="false">
      <c r="B44" s="6" t="s">
        <v>16</v>
      </c>
      <c r="C44" s="14" t="n">
        <f aca="false">'LP-Main'!R33</f>
        <v>1.00913265850287</v>
      </c>
      <c r="D44" s="14"/>
      <c r="E44" s="14"/>
      <c r="F44" s="14" t="n">
        <f aca="false">'LP-HE10'!R33</f>
        <v>1.01182969794726</v>
      </c>
      <c r="G44" s="14"/>
      <c r="H44" s="14"/>
    </row>
  </sheetData>
  <mergeCells count="40">
    <mergeCell ref="C2:E2"/>
    <mergeCell ref="F2:H2"/>
    <mergeCell ref="C3:D3"/>
    <mergeCell ref="E3:E4"/>
    <mergeCell ref="F3:G3"/>
    <mergeCell ref="H3:H4"/>
    <mergeCell ref="C10:E10"/>
    <mergeCell ref="F10:H10"/>
    <mergeCell ref="C11:E11"/>
    <mergeCell ref="F11:H11"/>
    <mergeCell ref="C13:E13"/>
    <mergeCell ref="F13:H13"/>
    <mergeCell ref="C14:D14"/>
    <mergeCell ref="E14:E15"/>
    <mergeCell ref="F14:G14"/>
    <mergeCell ref="H14:H15"/>
    <mergeCell ref="C21:E21"/>
    <mergeCell ref="F21:H21"/>
    <mergeCell ref="C22:E22"/>
    <mergeCell ref="F22:H22"/>
    <mergeCell ref="C24:E24"/>
    <mergeCell ref="F24:H24"/>
    <mergeCell ref="C25:D25"/>
    <mergeCell ref="E25:E26"/>
    <mergeCell ref="F25:G25"/>
    <mergeCell ref="H25:H26"/>
    <mergeCell ref="C32:E32"/>
    <mergeCell ref="F32:H32"/>
    <mergeCell ref="C33:E33"/>
    <mergeCell ref="F33:H33"/>
    <mergeCell ref="C35:E35"/>
    <mergeCell ref="F35:H35"/>
    <mergeCell ref="C36:D36"/>
    <mergeCell ref="E36:E37"/>
    <mergeCell ref="F36:G36"/>
    <mergeCell ref="H36:H37"/>
    <mergeCell ref="C43:E43"/>
    <mergeCell ref="F43:H43"/>
    <mergeCell ref="C44:E44"/>
    <mergeCell ref="F44:H44"/>
  </mergeCells>
  <conditionalFormatting sqref="C16:H20 C5:H9 C27:H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8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">
        <v>10</v>
      </c>
      <c r="B3" s="31" t="s">
        <v>33</v>
      </c>
      <c r="C3" s="32" t="n">
        <v>0</v>
      </c>
      <c r="D3" s="0" t="n">
        <v>111043.2424</v>
      </c>
      <c r="E3" s="0" t="n">
        <v>99.99</v>
      </c>
      <c r="F3" s="0" t="n">
        <v>99.99</v>
      </c>
      <c r="G3" s="0" t="n">
        <v>99.99</v>
      </c>
      <c r="H3" s="0" t="n">
        <v>1530.03</v>
      </c>
      <c r="I3" s="0" t="n">
        <v>44.9</v>
      </c>
      <c r="J3" s="33" t="n">
        <f aca="false">H3/3600</f>
        <v>0.425008333333333</v>
      </c>
      <c r="K3" s="34" t="n">
        <f aca="false">IF(D3,832*480*12*50/D3/1000,0)</f>
        <v>2.15786206185204</v>
      </c>
      <c r="L3" s="35"/>
      <c r="M3" s="0" t="n">
        <v>102772.728</v>
      </c>
      <c r="N3" s="0" t="n">
        <v>99.99</v>
      </c>
      <c r="O3" s="0" t="n">
        <v>99.99</v>
      </c>
      <c r="P3" s="0" t="n">
        <v>99.99</v>
      </c>
      <c r="Q3" s="0" t="n">
        <v>1478.44</v>
      </c>
      <c r="R3" s="0" t="n">
        <v>37.9</v>
      </c>
      <c r="S3" s="33" t="n">
        <f aca="false">Q3/3600</f>
        <v>0.410677777777778</v>
      </c>
      <c r="T3" s="34" t="n">
        <f aca="false">IF(M3,832*480*12*50/M3/1000,0)</f>
        <v>2.33151347310738</v>
      </c>
      <c r="U3" s="36"/>
      <c r="V3" s="37" t="n">
        <f aca="false">IF(D3,(M3-D3)/D3,0)</f>
        <v>-0.0744801234298252</v>
      </c>
    </row>
    <row r="4" customFormat="false" ht="14.45" hidden="false" customHeight="true" outlineLevel="0" collapsed="false">
      <c r="A4" s="38"/>
      <c r="B4" s="39" t="s">
        <v>34</v>
      </c>
      <c r="C4" s="32" t="n">
        <v>0</v>
      </c>
      <c r="D4" s="0" t="n">
        <v>91956.3403</v>
      </c>
      <c r="E4" s="0" t="n">
        <v>99.99</v>
      </c>
      <c r="F4" s="0" t="n">
        <v>99.99</v>
      </c>
      <c r="G4" s="0" t="n">
        <v>99.99</v>
      </c>
      <c r="H4" s="0" t="n">
        <v>2599.5</v>
      </c>
      <c r="I4" s="0" t="n">
        <v>64.06</v>
      </c>
      <c r="J4" s="40" t="n">
        <f aca="false">H4/3600</f>
        <v>0.722083333333333</v>
      </c>
      <c r="K4" s="41" t="n">
        <f aca="false">IF(D4,1024*768*12*30/D4/1000,0)</f>
        <v>3.07880369179938</v>
      </c>
      <c r="L4" s="42"/>
      <c r="M4" s="0" t="n">
        <v>78434.1754</v>
      </c>
      <c r="N4" s="0" t="n">
        <v>99.99</v>
      </c>
      <c r="O4" s="0" t="n">
        <v>99.99</v>
      </c>
      <c r="P4" s="0" t="n">
        <v>99.99</v>
      </c>
      <c r="Q4" s="0" t="n">
        <v>2651.8</v>
      </c>
      <c r="R4" s="0" t="n">
        <v>61.06</v>
      </c>
      <c r="S4" s="40" t="n">
        <f aca="false">Q4/3600</f>
        <v>0.736611111111111</v>
      </c>
      <c r="T4" s="41" t="n">
        <f aca="false">IF(M4,1024*768*12*30/M4/1000,0)</f>
        <v>3.60959388628952</v>
      </c>
      <c r="U4" s="43"/>
      <c r="V4" s="44" t="n">
        <f aca="false">IF(D4,(M4-D4)/D4,0)</f>
        <v>-0.147049837519469</v>
      </c>
    </row>
    <row r="5" customFormat="false" ht="14.45" hidden="false" customHeight="true" outlineLevel="0" collapsed="false">
      <c r="A5" s="45"/>
      <c r="B5" s="39" t="s">
        <v>35</v>
      </c>
      <c r="C5" s="32" t="n">
        <v>0</v>
      </c>
      <c r="D5" s="0" t="n">
        <v>69529.9128</v>
      </c>
      <c r="E5" s="0" t="n">
        <v>99.99</v>
      </c>
      <c r="F5" s="0" t="n">
        <v>99.99</v>
      </c>
      <c r="G5" s="0" t="n">
        <v>99.99</v>
      </c>
      <c r="H5" s="0" t="n">
        <v>1720.76</v>
      </c>
      <c r="I5" s="0" t="n">
        <v>29.07</v>
      </c>
      <c r="J5" s="40" t="n">
        <f aca="false">H5/3600</f>
        <v>0.477988888888889</v>
      </c>
      <c r="K5" s="41" t="n">
        <f aca="false">IF(D5,1280*720*12*30/D5/1000,0)</f>
        <v>4.77170165529102</v>
      </c>
      <c r="L5" s="42"/>
      <c r="M5" s="0" t="n">
        <v>65072.384</v>
      </c>
      <c r="N5" s="0" t="n">
        <v>99.99</v>
      </c>
      <c r="O5" s="0" t="n">
        <v>99.99</v>
      </c>
      <c r="P5" s="0" t="n">
        <v>99.99</v>
      </c>
      <c r="Q5" s="0" t="n">
        <v>1645.85</v>
      </c>
      <c r="R5" s="0" t="n">
        <v>26.36</v>
      </c>
      <c r="S5" s="40" t="n">
        <f aca="false">Q5/3600</f>
        <v>0.457180555555556</v>
      </c>
      <c r="T5" s="41" t="n">
        <f aca="false">IF(M5,1280*720*12*30/M5/1000,0)</f>
        <v>5.09856838808918</v>
      </c>
      <c r="U5" s="43"/>
      <c r="V5" s="44" t="n">
        <f aca="false">IF(D5,(M5-D5)/D5,0)</f>
        <v>-0.0641095123018766</v>
      </c>
    </row>
    <row r="6" customFormat="false" ht="14.45" hidden="false" customHeight="true" outlineLevel="0" collapsed="false">
      <c r="A6" s="45"/>
      <c r="B6" s="39" t="s">
        <v>36</v>
      </c>
      <c r="C6" s="32" t="n">
        <v>0</v>
      </c>
      <c r="D6" s="0" t="n">
        <v>23112.4646</v>
      </c>
      <c r="E6" s="0" t="n">
        <v>99.99</v>
      </c>
      <c r="F6" s="0" t="n">
        <v>99.99</v>
      </c>
      <c r="G6" s="0" t="n">
        <v>99.99</v>
      </c>
      <c r="H6" s="0" t="n">
        <v>2154.62</v>
      </c>
      <c r="I6" s="0" t="n">
        <v>36.85</v>
      </c>
      <c r="J6" s="46" t="n">
        <f aca="false">H6/3600</f>
        <v>0.598505555555556</v>
      </c>
      <c r="K6" s="47" t="n">
        <f aca="false">IF(D6,1280*720*12*20/D6/1000,0)</f>
        <v>9.56990108272573</v>
      </c>
      <c r="L6" s="48"/>
      <c r="M6" s="0" t="n">
        <v>19947.0835</v>
      </c>
      <c r="N6" s="0" t="n">
        <v>99.99</v>
      </c>
      <c r="O6" s="0" t="n">
        <v>99.99</v>
      </c>
      <c r="P6" s="0" t="n">
        <v>99.99</v>
      </c>
      <c r="Q6" s="0" t="n">
        <v>2162.97</v>
      </c>
      <c r="R6" s="0" t="n">
        <v>32.9</v>
      </c>
      <c r="S6" s="46" t="n">
        <f aca="false">Q6/3600</f>
        <v>0.600825</v>
      </c>
      <c r="T6" s="47" t="n">
        <f aca="false">IF(M6,1280*720*12*20/M6/1000,0)</f>
        <v>11.0885383319321</v>
      </c>
      <c r="U6" s="49"/>
      <c r="V6" s="44" t="n">
        <f aca="false">IF(D6,(M6-D6)/D6,0)</f>
        <v>-0.136955584563664</v>
      </c>
    </row>
    <row r="7" customFormat="false" ht="14.45" hidden="false" customHeight="true" outlineLevel="0" collapsed="false">
      <c r="A7" s="22" t="s">
        <v>37</v>
      </c>
      <c r="B7" s="31" t="s">
        <v>38</v>
      </c>
      <c r="C7" s="32" t="n">
        <v>0</v>
      </c>
      <c r="D7" s="0" t="n">
        <v>99552.9</v>
      </c>
      <c r="E7" s="0" t="n">
        <v>99.99</v>
      </c>
      <c r="F7" s="0" t="n">
        <v>99.99</v>
      </c>
      <c r="G7" s="0" t="n">
        <v>99.99</v>
      </c>
      <c r="H7" s="0" t="n">
        <v>3794.77</v>
      </c>
      <c r="I7" s="0" t="n">
        <v>49.46</v>
      </c>
      <c r="J7" s="33" t="n">
        <f aca="false">H7/3600</f>
        <v>1.05410277777778</v>
      </c>
      <c r="K7" s="34" t="n">
        <f aca="false">IF(D7,1280*720*24*60/D7/1000,0)</f>
        <v>13.33064129724</v>
      </c>
      <c r="L7" s="35"/>
      <c r="M7" s="0" t="n">
        <v>93388.764</v>
      </c>
      <c r="N7" s="0" t="n">
        <v>99.99</v>
      </c>
      <c r="O7" s="0" t="n">
        <v>99.99</v>
      </c>
      <c r="P7" s="0" t="n">
        <v>99.99</v>
      </c>
      <c r="Q7" s="0" t="n">
        <v>4029.2</v>
      </c>
      <c r="R7" s="0" t="n">
        <v>57.91</v>
      </c>
      <c r="S7" s="33" t="n">
        <f aca="false">Q7/3600</f>
        <v>1.11922222222222</v>
      </c>
      <c r="T7" s="34" t="n">
        <f aca="false">IF(M7,1280*720*24*60/M7/1000,0)</f>
        <v>14.2105317937391</v>
      </c>
      <c r="U7" s="36"/>
      <c r="V7" s="37" t="n">
        <f aca="false">IF(D7,(M7-D7)/D7,0)</f>
        <v>-0.0619181962554581</v>
      </c>
    </row>
    <row r="8" customFormat="false" ht="14.45" hidden="false" customHeight="true" outlineLevel="0" collapsed="false">
      <c r="A8" s="38"/>
      <c r="B8" s="39" t="s">
        <v>39</v>
      </c>
      <c r="C8" s="32" t="n">
        <v>0</v>
      </c>
      <c r="D8" s="0" t="n">
        <v>148532.2288</v>
      </c>
      <c r="E8" s="0" t="n">
        <v>99.99</v>
      </c>
      <c r="F8" s="0" t="n">
        <v>99.99</v>
      </c>
      <c r="G8" s="0" t="n">
        <v>99.99</v>
      </c>
      <c r="H8" s="0" t="n">
        <v>4014.79</v>
      </c>
      <c r="I8" s="0" t="n">
        <v>68.19</v>
      </c>
      <c r="J8" s="40" t="n">
        <f aca="false">H8/3600</f>
        <v>1.11521944444444</v>
      </c>
      <c r="K8" s="41" t="n">
        <f aca="false">IF(D8,1280*720*24*60/D8/1000,0)</f>
        <v>8.9347881649777</v>
      </c>
      <c r="L8" s="42"/>
      <c r="M8" s="0" t="n">
        <v>136881.9576</v>
      </c>
      <c r="N8" s="0" t="n">
        <v>99.99</v>
      </c>
      <c r="O8" s="0" t="n">
        <v>99.99</v>
      </c>
      <c r="P8" s="0" t="n">
        <v>99.99</v>
      </c>
      <c r="Q8" s="0" t="n">
        <v>4031.81</v>
      </c>
      <c r="R8" s="0" t="n">
        <v>67.43</v>
      </c>
      <c r="S8" s="40" t="n">
        <f aca="false">Q8/3600</f>
        <v>1.11994722222222</v>
      </c>
      <c r="T8" s="41" t="n">
        <f aca="false">IF(M8,1280*720*24*60/M8/1000,0)</f>
        <v>9.69524415977523</v>
      </c>
      <c r="U8" s="43"/>
      <c r="V8" s="44" t="n">
        <f aca="false">IF(D8,(M8-D8)/D8,0)</f>
        <v>-0.0784359818345365</v>
      </c>
    </row>
    <row r="9" customFormat="false" ht="14.45" hidden="false" customHeight="true" outlineLevel="0" collapsed="false">
      <c r="A9" s="38"/>
      <c r="B9" s="39" t="s">
        <v>40</v>
      </c>
      <c r="C9" s="32" t="n">
        <v>0</v>
      </c>
      <c r="D9" s="0" t="n">
        <v>164288.8024</v>
      </c>
      <c r="E9" s="0" t="n">
        <v>99.99</v>
      </c>
      <c r="F9" s="0" t="n">
        <v>99.99</v>
      </c>
      <c r="G9" s="0" t="n">
        <v>99.99</v>
      </c>
      <c r="H9" s="0" t="n">
        <v>4284.95</v>
      </c>
      <c r="I9" s="0" t="n">
        <v>66.4</v>
      </c>
      <c r="J9" s="40" t="n">
        <f aca="false">H9/3600</f>
        <v>1.19026388888889</v>
      </c>
      <c r="K9" s="41" t="n">
        <f aca="false">IF(D9,1280*720*24*60/D9/1000,0)</f>
        <v>8.07787250630053</v>
      </c>
      <c r="L9" s="42"/>
      <c r="M9" s="0" t="n">
        <v>151233.744</v>
      </c>
      <c r="N9" s="0" t="n">
        <v>99.99</v>
      </c>
      <c r="O9" s="0" t="n">
        <v>99.99</v>
      </c>
      <c r="P9" s="0" t="n">
        <v>99.99</v>
      </c>
      <c r="Q9" s="0" t="n">
        <v>4143.07</v>
      </c>
      <c r="R9" s="0" t="n">
        <v>71.44</v>
      </c>
      <c r="S9" s="40" t="n">
        <f aca="false">Q9/3600</f>
        <v>1.15085277777778</v>
      </c>
      <c r="T9" s="41" t="n">
        <f aca="false">IF(M9,1280*720*24*60/M9/1000,0)</f>
        <v>8.77518445883347</v>
      </c>
      <c r="U9" s="43"/>
      <c r="V9" s="44" t="n">
        <f aca="false">IF(D9,(M9-D9)/D9,0)</f>
        <v>-0.0794640791659942</v>
      </c>
    </row>
    <row r="10" customFormat="false" ht="14.45" hidden="false" customHeight="true" outlineLevel="0" collapsed="false">
      <c r="A10" s="38"/>
      <c r="B10" s="39" t="s">
        <v>41</v>
      </c>
      <c r="C10" s="32" t="n">
        <v>0</v>
      </c>
      <c r="D10" s="0" t="n">
        <v>427978.9032</v>
      </c>
      <c r="E10" s="0" t="n">
        <v>99.99</v>
      </c>
      <c r="F10" s="0" t="n">
        <v>99.99</v>
      </c>
      <c r="G10" s="0" t="n">
        <v>99.99</v>
      </c>
      <c r="H10" s="0" t="n">
        <v>6197.36</v>
      </c>
      <c r="I10" s="0" t="n">
        <v>188.62</v>
      </c>
      <c r="J10" s="40" t="n">
        <f aca="false">H10/3600</f>
        <v>1.72148888888889</v>
      </c>
      <c r="K10" s="41" t="n">
        <f aca="false">IF(D10,1920*1080*24*30/D10/1000,0)</f>
        <v>3.48847101769945</v>
      </c>
      <c r="L10" s="42"/>
      <c r="M10" s="0" t="n">
        <v>388529.8272</v>
      </c>
      <c r="N10" s="0" t="n">
        <v>99.99</v>
      </c>
      <c r="O10" s="0" t="n">
        <v>99.99</v>
      </c>
      <c r="P10" s="0" t="n">
        <v>99.99</v>
      </c>
      <c r="Q10" s="0" t="n">
        <v>6070.61</v>
      </c>
      <c r="R10" s="0" t="n">
        <v>184.31</v>
      </c>
      <c r="S10" s="40" t="n">
        <f aca="false">Q10/3600</f>
        <v>1.68628055555556</v>
      </c>
      <c r="T10" s="41" t="n">
        <f aca="false">IF(M10,1920*1080*24*30/M10/1000,0)</f>
        <v>3.84267022884569</v>
      </c>
      <c r="U10" s="43"/>
      <c r="V10" s="44" t="n">
        <f aca="false">IF(D10,(M10-D10)/D10,0)</f>
        <v>-0.0921752817838429</v>
      </c>
    </row>
    <row r="11" customFormat="false" ht="14.45" hidden="false" customHeight="true" outlineLevel="0" collapsed="false">
      <c r="A11" s="38"/>
      <c r="B11" s="39" t="s">
        <v>42</v>
      </c>
      <c r="C11" s="32" t="n">
        <v>0</v>
      </c>
      <c r="D11" s="0" t="n">
        <v>13752.2816</v>
      </c>
      <c r="E11" s="0" t="n">
        <v>99.99</v>
      </c>
      <c r="F11" s="0" t="n">
        <v>99.99</v>
      </c>
      <c r="G11" s="0" t="n">
        <v>99.99</v>
      </c>
      <c r="H11" s="0" t="n">
        <v>2558.58</v>
      </c>
      <c r="I11" s="0" t="n">
        <v>19.02</v>
      </c>
      <c r="J11" s="40" t="n">
        <f aca="false">H11/3600</f>
        <v>0.710716666666667</v>
      </c>
      <c r="K11" s="41" t="n">
        <f aca="false">IF(D11,1920*1080*24*20/D11/1000,0)</f>
        <v>72.3754813164966</v>
      </c>
      <c r="L11" s="42"/>
      <c r="M11" s="0" t="n">
        <v>13753.4952</v>
      </c>
      <c r="N11" s="0" t="n">
        <v>99.99</v>
      </c>
      <c r="O11" s="0" t="n">
        <v>99.99</v>
      </c>
      <c r="P11" s="0" t="n">
        <v>99.99</v>
      </c>
      <c r="Q11" s="0" t="n">
        <v>2885.45</v>
      </c>
      <c r="R11" s="0" t="n">
        <v>20.56</v>
      </c>
      <c r="S11" s="40" t="n">
        <f aca="false">Q11/3600</f>
        <v>0.801513888888889</v>
      </c>
      <c r="T11" s="41" t="n">
        <f aca="false">IF(M11,1920*1080*24*20/M11/1000,0)</f>
        <v>72.3690949483154</v>
      </c>
      <c r="U11" s="43"/>
      <c r="V11" s="44" t="n">
        <f aca="false">IF(D11,(M11-D11)/D11,0)</f>
        <v>8.8247174926896E-005</v>
      </c>
    </row>
    <row r="12" customFormat="false" ht="14.45" hidden="false" customHeight="true" outlineLevel="0" collapsed="false">
      <c r="A12" s="38"/>
      <c r="B12" s="39" t="s">
        <v>43</v>
      </c>
      <c r="C12" s="32" t="n">
        <v>0</v>
      </c>
      <c r="D12" s="0" t="n">
        <v>9788.7848</v>
      </c>
      <c r="E12" s="0" t="n">
        <v>99.99</v>
      </c>
      <c r="F12" s="0" t="n">
        <v>99.99</v>
      </c>
      <c r="G12" s="0" t="n">
        <v>99.99</v>
      </c>
      <c r="H12" s="0" t="n">
        <v>2605.44</v>
      </c>
      <c r="I12" s="0" t="n">
        <v>19.13</v>
      </c>
      <c r="J12" s="40" t="n">
        <f aca="false">H12/3600</f>
        <v>0.723733333333333</v>
      </c>
      <c r="K12" s="41" t="n">
        <f aca="false">IF(D12,1920*1080*24*20/D12/1000,0)</f>
        <v>101.680445564602</v>
      </c>
      <c r="L12" s="42"/>
      <c r="M12" s="0" t="n">
        <v>9746.2864</v>
      </c>
      <c r="N12" s="0" t="n">
        <v>99.99</v>
      </c>
      <c r="O12" s="0" t="n">
        <v>99.99</v>
      </c>
      <c r="P12" s="0" t="n">
        <v>99.99</v>
      </c>
      <c r="Q12" s="0" t="n">
        <v>2886.85</v>
      </c>
      <c r="R12" s="0" t="n">
        <v>20.5</v>
      </c>
      <c r="S12" s="40" t="n">
        <f aca="false">Q12/3600</f>
        <v>0.801902777777778</v>
      </c>
      <c r="T12" s="41" t="n">
        <f aca="false">IF(M12,1920*1080*24*20/M12/1000,0)</f>
        <v>102.123820207048</v>
      </c>
      <c r="U12" s="43"/>
      <c r="V12" s="44" t="n">
        <f aca="false">IF(D12,(M12-D12)/D12,0)</f>
        <v>-0.00434153992229951</v>
      </c>
    </row>
    <row r="13" customFormat="false" ht="14.45" hidden="false" customHeight="true" outlineLevel="0" collapsed="false">
      <c r="A13" s="38"/>
      <c r="B13" s="39" t="s">
        <v>44</v>
      </c>
      <c r="C13" s="32" t="n">
        <v>0</v>
      </c>
      <c r="D13" s="0" t="n">
        <v>27128.724</v>
      </c>
      <c r="E13" s="0" t="n">
        <v>99.99</v>
      </c>
      <c r="F13" s="0" t="n">
        <v>99.99</v>
      </c>
      <c r="G13" s="0" t="n">
        <v>99.99</v>
      </c>
      <c r="H13" s="0" t="n">
        <v>2495.62</v>
      </c>
      <c r="I13" s="0" t="n">
        <v>20.23</v>
      </c>
      <c r="J13" s="40" t="n">
        <f aca="false">H13/3600</f>
        <v>0.693227777777778</v>
      </c>
      <c r="K13" s="41" t="n">
        <f aca="false">IF(D13,1920*1080*24*20/D13/1000,0)</f>
        <v>36.689082759661</v>
      </c>
      <c r="L13" s="42"/>
      <c r="M13" s="0" t="n">
        <v>27077.7576</v>
      </c>
      <c r="N13" s="0" t="n">
        <v>99.99</v>
      </c>
      <c r="O13" s="0" t="n">
        <v>99.99</v>
      </c>
      <c r="P13" s="0" t="n">
        <v>99.99</v>
      </c>
      <c r="Q13" s="0" t="n">
        <v>2670.48</v>
      </c>
      <c r="R13" s="0" t="n">
        <v>20.26</v>
      </c>
      <c r="S13" s="40" t="n">
        <f aca="false">Q13/3600</f>
        <v>0.7418</v>
      </c>
      <c r="T13" s="41" t="n">
        <f aca="false">IF(M13,1920*1080*24*20/M13/1000,0)</f>
        <v>36.7581398246951</v>
      </c>
      <c r="U13" s="43"/>
      <c r="V13" s="44" t="n">
        <f aca="false">IF(D13,(M13-D13)/D13,0)</f>
        <v>-0.00187868769647985</v>
      </c>
    </row>
    <row r="14" customFormat="false" ht="14.45" hidden="false" customHeight="true" outlineLevel="0" collapsed="false">
      <c r="A14" s="38"/>
      <c r="B14" s="39" t="s">
        <v>45</v>
      </c>
      <c r="C14" s="32" t="n">
        <v>0</v>
      </c>
      <c r="D14" s="0" t="n">
        <v>27407.632</v>
      </c>
      <c r="E14" s="0" t="n">
        <v>99.99</v>
      </c>
      <c r="F14" s="0" t="n">
        <v>99.99</v>
      </c>
      <c r="G14" s="0" t="n">
        <v>99.99</v>
      </c>
      <c r="H14" s="0" t="n">
        <v>1820.49</v>
      </c>
      <c r="I14" s="0" t="n">
        <v>16.99</v>
      </c>
      <c r="J14" s="40" t="n">
        <f aca="false">H14/3600</f>
        <v>0.505691666666667</v>
      </c>
      <c r="K14" s="41" t="n">
        <f aca="false">IF(D14,1280*720*24*30/D14/1000,0)</f>
        <v>24.2104826859905</v>
      </c>
      <c r="L14" s="42"/>
      <c r="M14" s="0" t="n">
        <v>25583.2088</v>
      </c>
      <c r="N14" s="0" t="n">
        <v>99.99</v>
      </c>
      <c r="O14" s="0" t="n">
        <v>99.99</v>
      </c>
      <c r="P14" s="0" t="n">
        <v>99.99</v>
      </c>
      <c r="Q14" s="0" t="n">
        <v>1883.41</v>
      </c>
      <c r="R14" s="0" t="n">
        <v>17.69</v>
      </c>
      <c r="S14" s="40" t="n">
        <f aca="false">Q14/3600</f>
        <v>0.523169444444445</v>
      </c>
      <c r="T14" s="41" t="n">
        <f aca="false">IF(M14,1280*720*24*30/M14/1000,0)</f>
        <v>25.9370122484401</v>
      </c>
      <c r="U14" s="43"/>
      <c r="V14" s="44" t="n">
        <f aca="false">IF(D14,(M14-D14)/D14,0)</f>
        <v>-0.066566246949025</v>
      </c>
    </row>
    <row r="15" customFormat="false" ht="14.45" hidden="false" customHeight="true" outlineLevel="0" collapsed="false">
      <c r="A15" s="38"/>
      <c r="B15" s="39" t="s">
        <v>46</v>
      </c>
      <c r="C15" s="32" t="n">
        <v>0</v>
      </c>
      <c r="D15" s="0" t="n">
        <v>31619.8832</v>
      </c>
      <c r="E15" s="0" t="n">
        <v>99.99</v>
      </c>
      <c r="F15" s="0" t="n">
        <v>99.99</v>
      </c>
      <c r="G15" s="0" t="n">
        <v>99.99</v>
      </c>
      <c r="H15" s="0" t="n">
        <v>1797.53</v>
      </c>
      <c r="I15" s="0" t="n">
        <v>22.59</v>
      </c>
      <c r="J15" s="40" t="n">
        <f aca="false">H15/3600</f>
        <v>0.499313888888889</v>
      </c>
      <c r="K15" s="41" t="n">
        <f aca="false">IF(D15,1280*720*24*30/D15/1000,0)</f>
        <v>20.9852767577585</v>
      </c>
      <c r="L15" s="42"/>
      <c r="M15" s="0" t="n">
        <v>28680.1984</v>
      </c>
      <c r="N15" s="0" t="n">
        <v>99.99</v>
      </c>
      <c r="O15" s="0" t="n">
        <v>99.99</v>
      </c>
      <c r="P15" s="0" t="n">
        <v>99.99</v>
      </c>
      <c r="Q15" s="0" t="n">
        <v>1737.09</v>
      </c>
      <c r="R15" s="0" t="n">
        <v>20.3</v>
      </c>
      <c r="S15" s="40" t="n">
        <f aca="false">Q15/3600</f>
        <v>0.482525</v>
      </c>
      <c r="T15" s="41" t="n">
        <f aca="false">IF(M15,1280*720*24*30/M15/1000,0)</f>
        <v>23.1362416237678</v>
      </c>
      <c r="U15" s="43"/>
      <c r="V15" s="44" t="n">
        <f aca="false">IF(D15,(M15-D15)/D15,0)</f>
        <v>-0.0929695021770352</v>
      </c>
    </row>
    <row r="16" customFormat="false" ht="14.45" hidden="false" customHeight="true" outlineLevel="0" collapsed="false">
      <c r="A16" s="38"/>
      <c r="B16" s="39" t="s">
        <v>47</v>
      </c>
      <c r="C16" s="32" t="n">
        <v>0</v>
      </c>
      <c r="D16" s="0" t="n">
        <v>28083.536</v>
      </c>
      <c r="E16" s="0" t="n">
        <v>99.99</v>
      </c>
      <c r="F16" s="0" t="n">
        <v>99.99</v>
      </c>
      <c r="G16" s="0" t="n">
        <v>99.99</v>
      </c>
      <c r="H16" s="0" t="n">
        <v>1819.32</v>
      </c>
      <c r="I16" s="0" t="n">
        <v>21.57</v>
      </c>
      <c r="J16" s="46" t="n">
        <f aca="false">H16/3600</f>
        <v>0.505366666666667</v>
      </c>
      <c r="K16" s="47" t="n">
        <f aca="false">IF(D16,1280*720*24*30/D16/1000,0)</f>
        <v>23.6277938789474</v>
      </c>
      <c r="L16" s="48"/>
      <c r="M16" s="0" t="n">
        <v>26863.7448</v>
      </c>
      <c r="N16" s="0" t="n">
        <v>99.99</v>
      </c>
      <c r="O16" s="0" t="n">
        <v>99.99</v>
      </c>
      <c r="P16" s="0" t="n">
        <v>99.99</v>
      </c>
      <c r="Q16" s="0" t="n">
        <v>1932.58</v>
      </c>
      <c r="R16" s="0" t="n">
        <v>22.19</v>
      </c>
      <c r="S16" s="46" t="n">
        <f aca="false">Q16/3600</f>
        <v>0.536827777777778</v>
      </c>
      <c r="T16" s="47" t="n">
        <f aca="false">IF(M16,1280*720*24*30/M16/1000,0)</f>
        <v>24.7006515636643</v>
      </c>
      <c r="U16" s="49"/>
      <c r="V16" s="44" t="n">
        <f aca="false">IF(D16,(M16-D16)/D16,0)</f>
        <v>-0.0434343880343273</v>
      </c>
    </row>
    <row r="17" customFormat="false" ht="14.45" hidden="false" customHeight="true" outlineLevel="0" collapsed="false">
      <c r="A17" s="22" t="s">
        <v>48</v>
      </c>
      <c r="B17" s="31" t="s">
        <v>38</v>
      </c>
      <c r="C17" s="32" t="n">
        <v>0</v>
      </c>
      <c r="D17" s="0" t="n">
        <v>115705.3768</v>
      </c>
      <c r="E17" s="0" t="n">
        <v>99.99</v>
      </c>
      <c r="F17" s="0" t="n">
        <v>99.99</v>
      </c>
      <c r="G17" s="0" t="n">
        <v>99.99</v>
      </c>
      <c r="H17" s="0" t="n">
        <v>3734.54</v>
      </c>
      <c r="I17" s="0" t="n">
        <v>46.1</v>
      </c>
      <c r="J17" s="33" t="n">
        <f aca="false">H17/3600</f>
        <v>1.03737222222222</v>
      </c>
      <c r="K17" s="34" t="n">
        <f aca="false">IF(D17,1280*720*24*60/D17/1000,0)</f>
        <v>11.4696830579787</v>
      </c>
      <c r="L17" s="35"/>
      <c r="M17" s="0" t="n">
        <v>111935.728</v>
      </c>
      <c r="N17" s="0" t="n">
        <v>99.99</v>
      </c>
      <c r="O17" s="0" t="n">
        <v>99.99</v>
      </c>
      <c r="P17" s="0" t="n">
        <v>99.99</v>
      </c>
      <c r="Q17" s="0" t="n">
        <v>3959.33</v>
      </c>
      <c r="R17" s="0" t="n">
        <v>48.62</v>
      </c>
      <c r="S17" s="33" t="n">
        <f aca="false">Q17/3600</f>
        <v>1.09981388888889</v>
      </c>
      <c r="T17" s="34" t="n">
        <f aca="false">IF(M17,1280*720*24*60/M17/1000,0)</f>
        <v>11.8559464767139</v>
      </c>
      <c r="U17" s="36"/>
      <c r="V17" s="37" t="n">
        <f aca="false">IF(D17,(M17-D17)/D17,0)</f>
        <v>-0.0325797201846198</v>
      </c>
    </row>
    <row r="18" customFormat="false" ht="14.45" hidden="false" customHeight="true" outlineLevel="0" collapsed="false">
      <c r="A18" s="38"/>
      <c r="B18" s="39" t="s">
        <v>39</v>
      </c>
      <c r="C18" s="32" t="n">
        <v>0</v>
      </c>
      <c r="D18" s="0" t="n">
        <v>192333.7328</v>
      </c>
      <c r="E18" s="0" t="n">
        <v>99.99</v>
      </c>
      <c r="F18" s="0" t="n">
        <v>99.99</v>
      </c>
      <c r="G18" s="0" t="n">
        <v>99.99</v>
      </c>
      <c r="H18" s="0" t="n">
        <v>3984.68</v>
      </c>
      <c r="I18" s="0" t="n">
        <v>68.93</v>
      </c>
      <c r="J18" s="40" t="n">
        <f aca="false">H18/3600</f>
        <v>1.10685555555556</v>
      </c>
      <c r="K18" s="41" t="n">
        <f aca="false">IF(D18,1280*720*24*60/D18/1000,0)</f>
        <v>6.9000064662604</v>
      </c>
      <c r="L18" s="42"/>
      <c r="M18" s="0" t="n">
        <v>180433.216</v>
      </c>
      <c r="N18" s="0" t="n">
        <v>99.99</v>
      </c>
      <c r="O18" s="0" t="n">
        <v>99.99</v>
      </c>
      <c r="P18" s="0" t="n">
        <v>99.99</v>
      </c>
      <c r="Q18" s="0" t="n">
        <v>4111.9</v>
      </c>
      <c r="R18" s="0" t="n">
        <v>69.81</v>
      </c>
      <c r="S18" s="40" t="n">
        <f aca="false">Q18/3600</f>
        <v>1.14219444444444</v>
      </c>
      <c r="T18" s="41" t="n">
        <f aca="false">IF(M18,1280*720*24*60/M18/1000,0)</f>
        <v>7.35509807684191</v>
      </c>
      <c r="U18" s="43"/>
      <c r="V18" s="44" t="n">
        <f aca="false">IF(D18,(M18-D18)/D18,0)</f>
        <v>-0.0618743089251789</v>
      </c>
    </row>
    <row r="19" customFormat="false" ht="14.45" hidden="false" customHeight="true" outlineLevel="0" collapsed="false">
      <c r="A19" s="38"/>
      <c r="B19" s="39" t="s">
        <v>40</v>
      </c>
      <c r="C19" s="32" t="n">
        <v>0</v>
      </c>
      <c r="D19" s="0" t="n">
        <v>190029.2184</v>
      </c>
      <c r="E19" s="0" t="n">
        <v>99.99</v>
      </c>
      <c r="F19" s="0" t="n">
        <v>99.99</v>
      </c>
      <c r="G19" s="0" t="n">
        <v>99.99</v>
      </c>
      <c r="H19" s="0" t="n">
        <v>4737.18</v>
      </c>
      <c r="I19" s="0" t="n">
        <v>71.87</v>
      </c>
      <c r="J19" s="40" t="n">
        <f aca="false">H19/3600</f>
        <v>1.31588333333333</v>
      </c>
      <c r="K19" s="41" t="n">
        <f aca="false">IF(D19,1280*720*24*60/D19/1000,0)</f>
        <v>6.98368393646985</v>
      </c>
      <c r="L19" s="42"/>
      <c r="M19" s="0" t="n">
        <v>181521.4128</v>
      </c>
      <c r="N19" s="0" t="n">
        <v>99.99</v>
      </c>
      <c r="O19" s="0" t="n">
        <v>99.99</v>
      </c>
      <c r="P19" s="0" t="n">
        <v>99.99</v>
      </c>
      <c r="Q19" s="0" t="n">
        <v>4268.84</v>
      </c>
      <c r="R19" s="0" t="n">
        <v>68.66</v>
      </c>
      <c r="S19" s="40" t="n">
        <f aca="false">Q19/3600</f>
        <v>1.18578888888889</v>
      </c>
      <c r="T19" s="41" t="n">
        <f aca="false">IF(M19,1280*720*24*60/M19/1000,0)</f>
        <v>7.31100523915711</v>
      </c>
      <c r="U19" s="43"/>
      <c r="V19" s="44" t="n">
        <f aca="false">IF(D19,(M19-D19)/D19,0)</f>
        <v>-0.0447710392729796</v>
      </c>
    </row>
    <row r="20" customFormat="false" ht="14.45" hidden="false" customHeight="true" outlineLevel="0" collapsed="false">
      <c r="A20" s="38"/>
      <c r="B20" s="39" t="s">
        <v>41</v>
      </c>
      <c r="C20" s="32" t="n">
        <v>0</v>
      </c>
      <c r="D20" s="0" t="n">
        <v>542725.4992</v>
      </c>
      <c r="E20" s="0" t="n">
        <v>99.99</v>
      </c>
      <c r="F20" s="0" t="n">
        <v>99.99</v>
      </c>
      <c r="G20" s="0" t="n">
        <v>99.99</v>
      </c>
      <c r="H20" s="0" t="n">
        <v>6354.85</v>
      </c>
      <c r="I20" s="0" t="n">
        <v>212.09</v>
      </c>
      <c r="J20" s="40" t="n">
        <f aca="false">H20/3600</f>
        <v>1.76523611111111</v>
      </c>
      <c r="K20" s="41" t="n">
        <f aca="false">IF(D20,1920*1080*24*30/D20/1000,0)</f>
        <v>2.75091552212073</v>
      </c>
      <c r="L20" s="42"/>
      <c r="M20" s="0" t="n">
        <v>479784.012</v>
      </c>
      <c r="N20" s="0" t="n">
        <v>99.99</v>
      </c>
      <c r="O20" s="0" t="n">
        <v>99.99</v>
      </c>
      <c r="P20" s="0" t="n">
        <v>99.99</v>
      </c>
      <c r="Q20" s="0" t="n">
        <v>6331.03</v>
      </c>
      <c r="R20" s="0" t="n">
        <v>189</v>
      </c>
      <c r="S20" s="40" t="n">
        <f aca="false">Q20/3600</f>
        <v>1.75861944444444</v>
      </c>
      <c r="T20" s="41" t="n">
        <f aca="false">IF(M20,1920*1080*24*30/M20/1000,0)</f>
        <v>3.11180023230953</v>
      </c>
      <c r="U20" s="43"/>
      <c r="V20" s="44" t="n">
        <f aca="false">IF(D20,(M20-D20)/D20,0)</f>
        <v>-0.115972968457864</v>
      </c>
    </row>
    <row r="21" customFormat="false" ht="14.45" hidden="false" customHeight="true" outlineLevel="0" collapsed="false">
      <c r="A21" s="38"/>
      <c r="B21" s="39" t="s">
        <v>42</v>
      </c>
      <c r="C21" s="32" t="n">
        <v>0</v>
      </c>
      <c r="D21" s="0" t="n">
        <v>13706.3304</v>
      </c>
      <c r="E21" s="0" t="n">
        <v>99.99</v>
      </c>
      <c r="F21" s="0" t="n">
        <v>99.99</v>
      </c>
      <c r="G21" s="0" t="n">
        <v>99.99</v>
      </c>
      <c r="H21" s="0" t="n">
        <v>2662.7</v>
      </c>
      <c r="I21" s="0" t="n">
        <v>20.42</v>
      </c>
      <c r="J21" s="40" t="n">
        <f aca="false">H21/3600</f>
        <v>0.739638888888889</v>
      </c>
      <c r="K21" s="41" t="n">
        <f aca="false">IF(D21,1920*1080*24*20/D21/1000,0)</f>
        <v>72.6181239582551</v>
      </c>
      <c r="L21" s="42"/>
      <c r="M21" s="0" t="n">
        <v>13710.992</v>
      </c>
      <c r="N21" s="0" t="n">
        <v>99.99</v>
      </c>
      <c r="O21" s="0" t="n">
        <v>99.99</v>
      </c>
      <c r="P21" s="0" t="n">
        <v>99.99</v>
      </c>
      <c r="Q21" s="0" t="n">
        <v>2802.75</v>
      </c>
      <c r="R21" s="0" t="n">
        <v>20.59</v>
      </c>
      <c r="S21" s="40" t="n">
        <f aca="false">Q21/3600</f>
        <v>0.778541666666667</v>
      </c>
      <c r="T21" s="41" t="n">
        <f aca="false">IF(M21,1920*1080*24*20/M21/1000,0)</f>
        <v>72.5934345231913</v>
      </c>
      <c r="U21" s="43"/>
      <c r="V21" s="44" t="n">
        <f aca="false">IF(D21,(M21-D21)/D21,0)</f>
        <v>0.000340105620100873</v>
      </c>
    </row>
    <row r="22" customFormat="false" ht="14.45" hidden="false" customHeight="true" outlineLevel="0" collapsed="false">
      <c r="A22" s="38"/>
      <c r="B22" s="39" t="s">
        <v>43</v>
      </c>
      <c r="C22" s="32" t="n">
        <v>0</v>
      </c>
      <c r="D22" s="0" t="n">
        <v>9906.1416</v>
      </c>
      <c r="E22" s="0" t="n">
        <v>99.99</v>
      </c>
      <c r="F22" s="0" t="n">
        <v>99.99</v>
      </c>
      <c r="G22" s="0" t="n">
        <v>99.99</v>
      </c>
      <c r="H22" s="0" t="n">
        <v>2480.21</v>
      </c>
      <c r="I22" s="0" t="n">
        <v>19.21</v>
      </c>
      <c r="J22" s="40" t="n">
        <f aca="false">H22/3600</f>
        <v>0.688947222222222</v>
      </c>
      <c r="K22" s="41" t="n">
        <f aca="false">IF(D22,1920*1080*24*20/D22/1000,0)</f>
        <v>100.475850254351</v>
      </c>
      <c r="L22" s="42"/>
      <c r="M22" s="0" t="n">
        <v>9896.6992</v>
      </c>
      <c r="N22" s="0" t="n">
        <v>99.99</v>
      </c>
      <c r="O22" s="0" t="n">
        <v>99.99</v>
      </c>
      <c r="P22" s="0" t="n">
        <v>99.99</v>
      </c>
      <c r="Q22" s="0" t="n">
        <v>2632.32</v>
      </c>
      <c r="R22" s="0" t="n">
        <v>19.55</v>
      </c>
      <c r="S22" s="40" t="n">
        <f aca="false">Q22/3600</f>
        <v>0.7312</v>
      </c>
      <c r="T22" s="41" t="n">
        <f aca="false">IF(M22,1920*1080*24*20/M22/1000,0)</f>
        <v>100.571713849806</v>
      </c>
      <c r="U22" s="43"/>
      <c r="V22" s="44" t="n">
        <f aca="false">IF(D22,(M22-D22)/D22,0)</f>
        <v>-0.000953186455562247</v>
      </c>
    </row>
    <row r="23" customFormat="false" ht="14.45" hidden="false" customHeight="true" outlineLevel="0" collapsed="false">
      <c r="A23" s="38"/>
      <c r="B23" s="39" t="s">
        <v>44</v>
      </c>
      <c r="C23" s="32" t="n">
        <v>0</v>
      </c>
      <c r="D23" s="0" t="n">
        <v>28625.8184</v>
      </c>
      <c r="E23" s="0" t="n">
        <v>99.99</v>
      </c>
      <c r="F23" s="0" t="n">
        <v>99.99</v>
      </c>
      <c r="G23" s="0" t="n">
        <v>99.99</v>
      </c>
      <c r="H23" s="0" t="n">
        <v>2464.68</v>
      </c>
      <c r="I23" s="0" t="n">
        <v>19.86</v>
      </c>
      <c r="J23" s="40" t="n">
        <f aca="false">H23/3600</f>
        <v>0.684633333333333</v>
      </c>
      <c r="K23" s="41" t="n">
        <f aca="false">IF(D23,1920*1080*24*20/D23/1000,0)</f>
        <v>34.7702897465457</v>
      </c>
      <c r="L23" s="42"/>
      <c r="M23" s="0" t="n">
        <v>28634.1488</v>
      </c>
      <c r="N23" s="0" t="n">
        <v>99.99</v>
      </c>
      <c r="O23" s="0" t="n">
        <v>99.99</v>
      </c>
      <c r="P23" s="0" t="n">
        <v>99.99</v>
      </c>
      <c r="Q23" s="0" t="n">
        <v>2686.13</v>
      </c>
      <c r="R23" s="0" t="n">
        <v>20.15</v>
      </c>
      <c r="S23" s="40" t="n">
        <f aca="false">Q23/3600</f>
        <v>0.746147222222222</v>
      </c>
      <c r="T23" s="41" t="n">
        <f aca="false">IF(M23,1920*1080*24*20/M23/1000,0)</f>
        <v>34.7601741875421</v>
      </c>
      <c r="U23" s="43"/>
      <c r="V23" s="44" t="n">
        <f aca="false">IF(D23,(M23-D23)/D23,0)</f>
        <v>0.000291010020520458</v>
      </c>
    </row>
    <row r="24" customFormat="false" ht="14.45" hidden="false" customHeight="true" outlineLevel="0" collapsed="false">
      <c r="A24" s="38"/>
      <c r="B24" s="39" t="s">
        <v>45</v>
      </c>
      <c r="C24" s="32" t="n">
        <v>0</v>
      </c>
      <c r="D24" s="0" t="n">
        <v>31284.6192</v>
      </c>
      <c r="E24" s="0" t="n">
        <v>99.99</v>
      </c>
      <c r="F24" s="0" t="n">
        <v>99.99</v>
      </c>
      <c r="G24" s="0" t="n">
        <v>99.99</v>
      </c>
      <c r="H24" s="0" t="n">
        <v>1814.94</v>
      </c>
      <c r="I24" s="0" t="n">
        <v>16.98</v>
      </c>
      <c r="J24" s="40" t="n">
        <f aca="false">H24/3600</f>
        <v>0.50415</v>
      </c>
      <c r="K24" s="41" t="n">
        <f aca="false">IF(D24,1280*720*24*30/D24/1000,0)</f>
        <v>21.2101670714918</v>
      </c>
      <c r="L24" s="42"/>
      <c r="M24" s="0" t="n">
        <v>30459.5016</v>
      </c>
      <c r="N24" s="0" t="n">
        <v>99.99</v>
      </c>
      <c r="O24" s="0" t="n">
        <v>99.99</v>
      </c>
      <c r="P24" s="0" t="n">
        <v>99.99</v>
      </c>
      <c r="Q24" s="0" t="n">
        <v>2165.46</v>
      </c>
      <c r="R24" s="0" t="n">
        <v>19.42</v>
      </c>
      <c r="S24" s="40" t="n">
        <f aca="false">Q24/3600</f>
        <v>0.601516666666667</v>
      </c>
      <c r="T24" s="41" t="n">
        <f aca="false">IF(M24,1280*720*24*30/M24/1000,0)</f>
        <v>21.7847293995119</v>
      </c>
      <c r="U24" s="43"/>
      <c r="V24" s="44" t="n">
        <f aca="false">IF(D24,(M24-D24)/D24,0)</f>
        <v>-0.0263745450991458</v>
      </c>
    </row>
    <row r="25" customFormat="false" ht="14.45" hidden="false" customHeight="true" outlineLevel="0" collapsed="false">
      <c r="A25" s="38"/>
      <c r="B25" s="39" t="s">
        <v>46</v>
      </c>
      <c r="C25" s="32" t="n">
        <v>0</v>
      </c>
      <c r="D25" s="0" t="n">
        <v>39644.8632</v>
      </c>
      <c r="E25" s="0" t="n">
        <v>99.99</v>
      </c>
      <c r="F25" s="0" t="n">
        <v>99.99</v>
      </c>
      <c r="G25" s="0" t="n">
        <v>99.99</v>
      </c>
      <c r="H25" s="0" t="n">
        <v>1632.21</v>
      </c>
      <c r="I25" s="0" t="n">
        <v>19.88</v>
      </c>
      <c r="J25" s="40" t="n">
        <f aca="false">H25/3600</f>
        <v>0.453391666666667</v>
      </c>
      <c r="K25" s="41" t="n">
        <f aca="false">IF(D25,1280*720*24*30/D25/1000,0)</f>
        <v>16.7374016818401</v>
      </c>
      <c r="L25" s="42"/>
      <c r="M25" s="0" t="n">
        <v>36566.228</v>
      </c>
      <c r="N25" s="0" t="n">
        <v>99.99</v>
      </c>
      <c r="O25" s="0" t="n">
        <v>99.99</v>
      </c>
      <c r="P25" s="0" t="n">
        <v>99.99</v>
      </c>
      <c r="Q25" s="0" t="n">
        <v>1826.61</v>
      </c>
      <c r="R25" s="0" t="n">
        <v>22.76</v>
      </c>
      <c r="S25" s="40" t="n">
        <f aca="false">Q25/3600</f>
        <v>0.507391666666667</v>
      </c>
      <c r="T25" s="41" t="n">
        <f aca="false">IF(M25,1280*720*24*30/M25/1000,0)</f>
        <v>18.1465805004552</v>
      </c>
      <c r="U25" s="43"/>
      <c r="V25" s="44" t="n">
        <f aca="false">IF(D25,(M25-D25)/D25,0)</f>
        <v>-0.0776553366944144</v>
      </c>
    </row>
    <row r="26" customFormat="false" ht="14.45" hidden="false" customHeight="true" outlineLevel="0" collapsed="false">
      <c r="A26" s="50"/>
      <c r="B26" s="39" t="s">
        <v>47</v>
      </c>
      <c r="C26" s="32" t="n">
        <v>0</v>
      </c>
      <c r="D26" s="0" t="n">
        <v>33232.6784</v>
      </c>
      <c r="E26" s="0" t="n">
        <v>99.99</v>
      </c>
      <c r="F26" s="0" t="n">
        <v>99.99</v>
      </c>
      <c r="G26" s="0" t="n">
        <v>99.99</v>
      </c>
      <c r="H26" s="0" t="n">
        <v>1965.09</v>
      </c>
      <c r="I26" s="0" t="n">
        <v>17.05</v>
      </c>
      <c r="J26" s="46" t="n">
        <f aca="false">H26/3600</f>
        <v>0.545858333333333</v>
      </c>
      <c r="K26" s="47" t="n">
        <f aca="false">IF(D26,1280*720*24*30/D26/1000,0)</f>
        <v>19.9668528673271</v>
      </c>
      <c r="L26" s="48"/>
      <c r="M26" s="0" t="n">
        <v>33183.068</v>
      </c>
      <c r="N26" s="0" t="n">
        <v>99.99</v>
      </c>
      <c r="O26" s="0" t="n">
        <v>99.99</v>
      </c>
      <c r="P26" s="0" t="n">
        <v>99.99</v>
      </c>
      <c r="Q26" s="0" t="n">
        <v>2045.06</v>
      </c>
      <c r="R26" s="0" t="n">
        <v>17.24</v>
      </c>
      <c r="S26" s="46" t="n">
        <f aca="false">Q26/3600</f>
        <v>0.568072222222222</v>
      </c>
      <c r="T26" s="47" t="n">
        <f aca="false">IF(M26,1280*720*24*30/M26/1000,0)</f>
        <v>19.9967043433115</v>
      </c>
      <c r="U26" s="49"/>
      <c r="V26" s="51" t="n">
        <f aca="false">IF(D26,(M26-D26)/D26,0)</f>
        <v>-0.00149281979029405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.89456712291704</v>
      </c>
      <c r="T27" s="1" t="n">
        <f aca="false">SUM(T3:T6)/MAX(COUNTIF(T3:T6,"&gt;0"),1)</f>
        <v>5.53205351985454</v>
      </c>
      <c r="V27" s="52" t="n">
        <f aca="false">SUM(V3:V6)/MAX(COUNTIF(T3:T6,"&gt;0"),1)</f>
        <v>-0.105648764453709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1.3400335949673</v>
      </c>
      <c r="T28" s="1" t="n">
        <f aca="false">SUM(T7:T16)/MAX(COUNTIF(T7:T16,"&gt;0"),1)</f>
        <v>32.1548591057125</v>
      </c>
      <c r="V28" s="52" t="n">
        <f aca="false">SUM(V7:V16)/MAX(COUNTIF(T7:T16,"&gt;0"),1)</f>
        <v>-0.0521095656644072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29.3882974562641</v>
      </c>
      <c r="T29" s="1" t="n">
        <f aca="false">SUM(T17:T26)/MAX(COUNTIF(T17:T26,"&gt;0"),1)</f>
        <v>29.748718682884</v>
      </c>
      <c r="V29" s="52" t="n">
        <f aca="false">SUM(V17:V26)/MAX(COUNTIF(T17:T26,"&gt;0"),1)</f>
        <v>-0.0361042809239437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0.3641655256157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0.9517888942982</v>
      </c>
      <c r="U30" s="56"/>
      <c r="V30" s="37" t="n">
        <f aca="false">SUM(V7:V26)/MAX(COUNTIF(T7:T26,"&gt;0"),1)</f>
        <v>-0.0441069232941754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6.1192324584993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26.715166331891</v>
      </c>
      <c r="U31" s="61"/>
      <c r="V31" s="62" t="n">
        <f aca="false">SUM(V3:V26)/MAX(COUNTIF(T3:T26,"&gt;0"),1)</f>
        <v>-0.0543638968207643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5.604595605896</v>
      </c>
      <c r="J32" s="63" t="n">
        <f aca="false">GEOMEAN(H3:H26)</f>
        <v>2712.10639550785</v>
      </c>
      <c r="R32" s="63" t="n">
        <f aca="false">GEOMEAN(R3:R26)</f>
        <v>35.7594058681584</v>
      </c>
      <c r="S32" s="63" t="n">
        <f aca="false">GEOMEAN(Q3:Q26)</f>
        <v>2805.59273972506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0434804158362</v>
      </c>
      <c r="S33" s="64" t="n">
        <f aca="false">S32/J32</f>
        <v>1.03447001355554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27630555555556</v>
      </c>
      <c r="J34" s="63" t="n">
        <f aca="false">SUM(J3:J26)</f>
        <v>19.7846777777778</v>
      </c>
      <c r="R34" s="63" t="n">
        <f aca="false">SUM(R3:R26)/3600</f>
        <v>0.321280555555556</v>
      </c>
      <c r="S34" s="63" t="n">
        <f aca="false">SUM(S3:S26)</f>
        <v>20.2886222222222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5.604595605896</v>
      </c>
      <c r="J38" s="63" t="n">
        <f aca="false">GEOMEAN(H3:H26)</f>
        <v>2712.10639550785</v>
      </c>
      <c r="R38" s="63" t="n">
        <f aca="false">GEOMEAN(R3:R26)</f>
        <v>35.7594058681584</v>
      </c>
      <c r="S38" s="63" t="n">
        <f aca="false">GEOMEAN(Q3:Q26)</f>
        <v>2805.59273972506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0434804158362</v>
      </c>
      <c r="S39" s="64" t="n">
        <f aca="false">S38/J38</f>
        <v>1.03447001355554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81671.3664</v>
      </c>
      <c r="E3" s="0" t="n">
        <v>99.99</v>
      </c>
      <c r="F3" s="0" t="n">
        <v>99.99</v>
      </c>
      <c r="G3" s="0" t="n">
        <v>99.99</v>
      </c>
      <c r="H3" s="0" t="n">
        <v>10280.18</v>
      </c>
      <c r="I3" s="0" t="n">
        <v>34.43</v>
      </c>
      <c r="J3" s="33" t="n">
        <f aca="false">H3/3600</f>
        <v>2.85560555555556</v>
      </c>
      <c r="K3" s="34" t="n">
        <f aca="false">IF(D3,832*480*12*50/D3/1000,0)</f>
        <v>2.93390462976263</v>
      </c>
      <c r="L3" s="35"/>
      <c r="M3" s="0" t="n">
        <v>80115.6424</v>
      </c>
      <c r="N3" s="0" t="n">
        <v>99.99</v>
      </c>
      <c r="O3" s="0" t="n">
        <v>99.99</v>
      </c>
      <c r="P3" s="0" t="n">
        <v>99.99</v>
      </c>
      <c r="Q3" s="0" t="n">
        <v>10700.8</v>
      </c>
      <c r="R3" s="0" t="n">
        <v>35.14</v>
      </c>
      <c r="S3" s="33" t="n">
        <f aca="false">Q3/3600</f>
        <v>2.97244444444444</v>
      </c>
      <c r="T3" s="34" t="n">
        <f aca="false">IF(M3,832*480*12*50/M3/1000,0)</f>
        <v>2.99087659815107</v>
      </c>
      <c r="U3" s="36"/>
      <c r="V3" s="37" t="n">
        <f aca="false">IF(D3,(M3-D3)/D3,0)</f>
        <v>-0.0190485854293238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60145.4602</v>
      </c>
      <c r="E4" s="0" t="n">
        <v>99.99</v>
      </c>
      <c r="F4" s="0" t="n">
        <v>99.99</v>
      </c>
      <c r="G4" s="0" t="n">
        <v>99.99</v>
      </c>
      <c r="H4" s="0" t="n">
        <v>20275.84</v>
      </c>
      <c r="I4" s="0" t="n">
        <v>55.28</v>
      </c>
      <c r="J4" s="40" t="n">
        <f aca="false">H4/3600</f>
        <v>5.63217777777778</v>
      </c>
      <c r="K4" s="41" t="n">
        <f aca="false">IF(D4,1024*768*12*30/D4/1000,0)</f>
        <v>4.70718021041927</v>
      </c>
      <c r="L4" s="42"/>
      <c r="M4" s="0" t="n">
        <v>54348.5002</v>
      </c>
      <c r="N4" s="0" t="n">
        <v>99.99</v>
      </c>
      <c r="O4" s="0" t="n">
        <v>99.99</v>
      </c>
      <c r="P4" s="0" t="n">
        <v>99.99</v>
      </c>
      <c r="Q4" s="0" t="n">
        <v>21399.48</v>
      </c>
      <c r="R4" s="0" t="n">
        <v>52.04</v>
      </c>
      <c r="S4" s="40" t="n">
        <f aca="false">Q4/3600</f>
        <v>5.9443</v>
      </c>
      <c r="T4" s="41" t="n">
        <f aca="false">IF(M4,1024*768*12*30/M4/1000,0)</f>
        <v>5.20926095399409</v>
      </c>
      <c r="U4" s="43"/>
      <c r="V4" s="44" t="n">
        <f aca="false">IF(D4,(M4-D4)/D4,0)</f>
        <v>-0.0963823367669568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4175.5128</v>
      </c>
      <c r="E5" s="0" t="n">
        <v>99.99</v>
      </c>
      <c r="F5" s="0" t="n">
        <v>99.99</v>
      </c>
      <c r="G5" s="0" t="n">
        <v>99.99</v>
      </c>
      <c r="H5" s="0" t="n">
        <v>5354.15</v>
      </c>
      <c r="I5" s="0" t="n">
        <v>10.04</v>
      </c>
      <c r="J5" s="40" t="n">
        <f aca="false">H5/3600</f>
        <v>1.48726388888889</v>
      </c>
      <c r="K5" s="41" t="n">
        <f aca="false">IF(D5,1280*720*12*30/D5/1000,0)</f>
        <v>79.4575459090917</v>
      </c>
      <c r="L5" s="42"/>
      <c r="M5" s="0" t="n">
        <v>3984.5264</v>
      </c>
      <c r="N5" s="0" t="n">
        <v>99.99</v>
      </c>
      <c r="O5" s="0" t="n">
        <v>99.99</v>
      </c>
      <c r="P5" s="0" t="n">
        <v>99.99</v>
      </c>
      <c r="Q5" s="0" t="n">
        <v>5383.07</v>
      </c>
      <c r="R5" s="0" t="n">
        <v>10</v>
      </c>
      <c r="S5" s="40" t="n">
        <f aca="false">Q5/3600</f>
        <v>1.49529722222222</v>
      </c>
      <c r="T5" s="41" t="n">
        <f aca="false">IF(M5,1280*720*12*30/M5/1000,0)</f>
        <v>83.2661066067977</v>
      </c>
      <c r="U5" s="43"/>
      <c r="V5" s="44" t="n">
        <f aca="false">IF(D5,(M5-D5)/D5,0)</f>
        <v>-0.0457396274776119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5647.4931</v>
      </c>
      <c r="E6" s="0" t="n">
        <v>99.99</v>
      </c>
      <c r="F6" s="0" t="n">
        <v>99.99</v>
      </c>
      <c r="G6" s="0" t="n">
        <v>99.99</v>
      </c>
      <c r="H6" s="0" t="n">
        <v>9047.68</v>
      </c>
      <c r="I6" s="0" t="n">
        <v>20.46</v>
      </c>
      <c r="J6" s="46" t="n">
        <f aca="false">H6/3600</f>
        <v>2.51324444444444</v>
      </c>
      <c r="K6" s="47" t="n">
        <f aca="false">IF(D6,1280*720*12*20/D6/1000,0)</f>
        <v>39.1649880900253</v>
      </c>
      <c r="L6" s="48"/>
      <c r="M6" s="0" t="n">
        <v>5180.9843</v>
      </c>
      <c r="N6" s="0" t="n">
        <v>99.99</v>
      </c>
      <c r="O6" s="0" t="n">
        <v>99.99</v>
      </c>
      <c r="P6" s="0" t="n">
        <v>99.99</v>
      </c>
      <c r="Q6" s="0" t="n">
        <v>9163.85</v>
      </c>
      <c r="R6" s="0" t="n">
        <v>20.42</v>
      </c>
      <c r="S6" s="46" t="n">
        <f aca="false">Q6/3600</f>
        <v>2.54551388888889</v>
      </c>
      <c r="T6" s="47" t="n">
        <f aca="false">IF(M6,1280*720*12*20/M6/1000,0)</f>
        <v>42.6915016901325</v>
      </c>
      <c r="U6" s="49"/>
      <c r="V6" s="44" t="n">
        <f aca="false">IF(D6,(M6-D6)/D6,0)</f>
        <v>-0.0826045807829317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7952.3672</v>
      </c>
      <c r="E7" s="0" t="n">
        <v>99.99</v>
      </c>
      <c r="F7" s="0" t="n">
        <v>99.99</v>
      </c>
      <c r="G7" s="0" t="n">
        <v>99.99</v>
      </c>
      <c r="H7" s="0" t="n">
        <v>11998.22</v>
      </c>
      <c r="I7" s="0" t="n">
        <v>35.72</v>
      </c>
      <c r="J7" s="33" t="n">
        <f aca="false">H7/3600</f>
        <v>3.33283888888889</v>
      </c>
      <c r="K7" s="34" t="n">
        <f aca="false">IF(D7,1280*720*24*60/D7/1000,0)</f>
        <v>166.881629912663</v>
      </c>
      <c r="L7" s="35"/>
      <c r="M7" s="0" t="n">
        <v>7699.2528</v>
      </c>
      <c r="N7" s="0" t="n">
        <v>99.99</v>
      </c>
      <c r="O7" s="0" t="n">
        <v>99.99</v>
      </c>
      <c r="P7" s="0" t="n">
        <v>99.99</v>
      </c>
      <c r="Q7" s="0" t="n">
        <v>11543.93</v>
      </c>
      <c r="R7" s="0" t="n">
        <v>31.67</v>
      </c>
      <c r="S7" s="33" t="n">
        <f aca="false">Q7/3600</f>
        <v>3.20664722222222</v>
      </c>
      <c r="T7" s="34" t="n">
        <f aca="false">IF(M7,1280*720*24*60/M7/1000,0)</f>
        <v>172.367895232639</v>
      </c>
      <c r="U7" s="36"/>
      <c r="V7" s="37" t="n">
        <f aca="false">IF(D7,(M7-D7)/D7,0)</f>
        <v>-0.031828811929107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11047.9192</v>
      </c>
      <c r="E8" s="0" t="n">
        <v>99.99</v>
      </c>
      <c r="F8" s="0" t="n">
        <v>99.99</v>
      </c>
      <c r="G8" s="0" t="n">
        <v>99.99</v>
      </c>
      <c r="H8" s="0" t="n">
        <v>12293.62</v>
      </c>
      <c r="I8" s="0" t="n">
        <v>33.86</v>
      </c>
      <c r="J8" s="40" t="n">
        <f aca="false">H8/3600</f>
        <v>3.41489444444444</v>
      </c>
      <c r="K8" s="41" t="n">
        <f aca="false">IF(D8,1280*720*24*60/D8/1000,0)</f>
        <v>120.122529498586</v>
      </c>
      <c r="L8" s="42"/>
      <c r="M8" s="0" t="n">
        <v>10433.7512</v>
      </c>
      <c r="N8" s="0" t="n">
        <v>99.99</v>
      </c>
      <c r="O8" s="0" t="n">
        <v>99.99</v>
      </c>
      <c r="P8" s="0" t="n">
        <v>99.99</v>
      </c>
      <c r="Q8" s="0" t="n">
        <v>12022.12</v>
      </c>
      <c r="R8" s="0" t="n">
        <v>32.88</v>
      </c>
      <c r="S8" s="40" t="n">
        <f aca="false">Q8/3600</f>
        <v>3.33947777777778</v>
      </c>
      <c r="T8" s="41" t="n">
        <f aca="false">IF(M8,1280*720*24*60/M8/1000,0)</f>
        <v>127.193372216888</v>
      </c>
      <c r="U8" s="43"/>
      <c r="V8" s="44" t="n">
        <f aca="false">IF(D8,(M8-D8)/D8,0)</f>
        <v>-0.0555912827458043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60590.3392</v>
      </c>
      <c r="E9" s="0" t="n">
        <v>99.99</v>
      </c>
      <c r="F9" s="0" t="n">
        <v>99.99</v>
      </c>
      <c r="G9" s="0" t="n">
        <v>99.99</v>
      </c>
      <c r="H9" s="0" t="n">
        <v>20461.17</v>
      </c>
      <c r="I9" s="0" t="n">
        <v>55.47</v>
      </c>
      <c r="J9" s="40" t="n">
        <f aca="false">H9/3600</f>
        <v>5.68365833333333</v>
      </c>
      <c r="K9" s="41" t="n">
        <f aca="false">IF(D9,1280*720*24*60/D9/1000,0)</f>
        <v>21.9028976817479</v>
      </c>
      <c r="L9" s="42"/>
      <c r="M9" s="0" t="n">
        <v>57502.7456</v>
      </c>
      <c r="N9" s="0" t="n">
        <v>99.99</v>
      </c>
      <c r="O9" s="0" t="n">
        <v>99.99</v>
      </c>
      <c r="P9" s="0" t="n">
        <v>99.99</v>
      </c>
      <c r="Q9" s="0" t="n">
        <v>18896.47</v>
      </c>
      <c r="R9" s="0" t="n">
        <v>50.01</v>
      </c>
      <c r="S9" s="40" t="n">
        <f aca="false">Q9/3600</f>
        <v>5.24901944444444</v>
      </c>
      <c r="T9" s="41" t="n">
        <f aca="false">IF(M9,1280*720*24*60/M9/1000,0)</f>
        <v>23.078967554551</v>
      </c>
      <c r="U9" s="43"/>
      <c r="V9" s="44" t="n">
        <f aca="false">IF(D9,(M9-D9)/D9,0)</f>
        <v>-0.0509585132013917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351342.096</v>
      </c>
      <c r="E10" s="0" t="n">
        <v>99.99</v>
      </c>
      <c r="F10" s="0" t="n">
        <v>99.99</v>
      </c>
      <c r="G10" s="0" t="n">
        <v>99.99</v>
      </c>
      <c r="H10" s="0" t="n">
        <v>48456.04</v>
      </c>
      <c r="I10" s="0" t="n">
        <v>169.38</v>
      </c>
      <c r="J10" s="40" t="n">
        <f aca="false">H10/3600</f>
        <v>13.4600111111111</v>
      </c>
      <c r="K10" s="41" t="n">
        <f aca="false">IF(D10,1920*1080*24*30/D10/1000,0)</f>
        <v>4.2493968613428</v>
      </c>
      <c r="L10" s="42"/>
      <c r="M10" s="0" t="n">
        <v>341148.768</v>
      </c>
      <c r="N10" s="0" t="n">
        <v>99.99</v>
      </c>
      <c r="O10" s="0" t="n">
        <v>99.99</v>
      </c>
      <c r="P10" s="0" t="n">
        <v>99.99</v>
      </c>
      <c r="Q10" s="0" t="n">
        <v>50437.23</v>
      </c>
      <c r="R10" s="0" t="n">
        <v>174.52</v>
      </c>
      <c r="S10" s="40" t="n">
        <f aca="false">Q10/3600</f>
        <v>14.0103416666667</v>
      </c>
      <c r="T10" s="41" t="n">
        <f aca="false">IF(M10,1920*1080*24*30/M10/1000,0)</f>
        <v>4.37636638336035</v>
      </c>
      <c r="U10" s="43"/>
      <c r="V10" s="44" t="n">
        <f aca="false">IF(D10,(M10-D10)/D10,0)</f>
        <v>-0.0290125439452039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1101.0888</v>
      </c>
      <c r="E11" s="0" t="n">
        <v>99.99</v>
      </c>
      <c r="F11" s="0" t="n">
        <v>99.99</v>
      </c>
      <c r="G11" s="0" t="n">
        <v>99.99</v>
      </c>
      <c r="H11" s="0" t="n">
        <v>6590.19</v>
      </c>
      <c r="I11" s="0" t="n">
        <v>21.76</v>
      </c>
      <c r="J11" s="40" t="n">
        <f aca="false">H11/3600</f>
        <v>1.83060833333333</v>
      </c>
      <c r="K11" s="41" t="n">
        <f aca="false">IF(D11,1920*1080*24*20/D11/1000,0)</f>
        <v>903.948891315578</v>
      </c>
      <c r="L11" s="42"/>
      <c r="M11" s="0" t="n">
        <v>1100.8272</v>
      </c>
      <c r="N11" s="0" t="n">
        <v>99.99</v>
      </c>
      <c r="O11" s="0" t="n">
        <v>99.99</v>
      </c>
      <c r="P11" s="0" t="n">
        <v>99.99</v>
      </c>
      <c r="Q11" s="0" t="n">
        <v>6866.44</v>
      </c>
      <c r="R11" s="0" t="n">
        <v>23.58</v>
      </c>
      <c r="S11" s="40" t="n">
        <f aca="false">Q11/3600</f>
        <v>1.90734444444444</v>
      </c>
      <c r="T11" s="41" t="n">
        <f aca="false">IF(M11,1920*1080*24*20/M11/1000,0)</f>
        <v>904.163705257283</v>
      </c>
      <c r="U11" s="43"/>
      <c r="V11" s="44" t="n">
        <f aca="false">IF(D11,(M11-D11)/D11,0)</f>
        <v>-0.000237583017827485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1025.4632</v>
      </c>
      <c r="E12" s="0" t="n">
        <v>99.99</v>
      </c>
      <c r="F12" s="0" t="n">
        <v>99.99</v>
      </c>
      <c r="G12" s="0" t="n">
        <v>99.99</v>
      </c>
      <c r="H12" s="0" t="n">
        <v>7535.82</v>
      </c>
      <c r="I12" s="0" t="n">
        <v>21.99</v>
      </c>
      <c r="J12" s="40" t="n">
        <f aca="false">H12/3600</f>
        <v>2.09328333333333</v>
      </c>
      <c r="K12" s="41" t="n">
        <f aca="false">IF(D12,1920*1080*24*20/D12/1000,0)</f>
        <v>970.61308489666</v>
      </c>
      <c r="L12" s="42"/>
      <c r="M12" s="0" t="n">
        <v>1011.7928</v>
      </c>
      <c r="N12" s="0" t="n">
        <v>99.99</v>
      </c>
      <c r="O12" s="0" t="n">
        <v>99.99</v>
      </c>
      <c r="P12" s="0" t="n">
        <v>99.99</v>
      </c>
      <c r="Q12" s="0" t="n">
        <v>7465.01</v>
      </c>
      <c r="R12" s="0" t="n">
        <v>21.6</v>
      </c>
      <c r="S12" s="40" t="n">
        <f aca="false">Q12/3600</f>
        <v>2.07361388888889</v>
      </c>
      <c r="T12" s="41" t="n">
        <f aca="false">IF(M12,1920*1080*24*20/M12/1000,0)</f>
        <v>983.727103019511</v>
      </c>
      <c r="U12" s="43"/>
      <c r="V12" s="44" t="n">
        <f aca="false">IF(D12,(M12-D12)/D12,0)</f>
        <v>-0.0133309513203398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1866.0992</v>
      </c>
      <c r="E13" s="0" t="n">
        <v>99.99</v>
      </c>
      <c r="F13" s="0" t="n">
        <v>99.99</v>
      </c>
      <c r="G13" s="0" t="n">
        <v>99.99</v>
      </c>
      <c r="H13" s="0" t="n">
        <v>7023.75</v>
      </c>
      <c r="I13" s="0" t="n">
        <v>25.3</v>
      </c>
      <c r="J13" s="40" t="n">
        <f aca="false">H13/3600</f>
        <v>1.95104166666667</v>
      </c>
      <c r="K13" s="41" t="n">
        <f aca="false">IF(D13,1920*1080*24*20/D13/1000,0)</f>
        <v>533.373574137966</v>
      </c>
      <c r="L13" s="42"/>
      <c r="M13" s="0" t="n">
        <v>1858.7752</v>
      </c>
      <c r="N13" s="0" t="n">
        <v>99.99</v>
      </c>
      <c r="O13" s="0" t="n">
        <v>99.99</v>
      </c>
      <c r="P13" s="0" t="n">
        <v>99.99</v>
      </c>
      <c r="Q13" s="0" t="n">
        <v>6919.86</v>
      </c>
      <c r="R13" s="0" t="n">
        <v>25.89</v>
      </c>
      <c r="S13" s="40" t="n">
        <f aca="false">Q13/3600</f>
        <v>1.92218333333333</v>
      </c>
      <c r="T13" s="41" t="n">
        <f aca="false">IF(M13,1920*1080*24*20/M13/1000,0)</f>
        <v>535.475188177677</v>
      </c>
      <c r="U13" s="43"/>
      <c r="V13" s="44" t="n">
        <f aca="false">IF(D13,(M13-D13)/D13,0)</f>
        <v>-0.00392476455699679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3252.5656</v>
      </c>
      <c r="E14" s="0" t="n">
        <v>99.99</v>
      </c>
      <c r="F14" s="0" t="n">
        <v>99.99</v>
      </c>
      <c r="G14" s="0" t="n">
        <v>99.99</v>
      </c>
      <c r="H14" s="0" t="n">
        <v>5505.02</v>
      </c>
      <c r="I14" s="0" t="n">
        <v>18.05</v>
      </c>
      <c r="J14" s="40" t="n">
        <f aca="false">H14/3600</f>
        <v>1.52917222222222</v>
      </c>
      <c r="K14" s="41" t="n">
        <f aca="false">IF(D14,1280*720*24*30/D14/1000,0)</f>
        <v>204.008798469737</v>
      </c>
      <c r="L14" s="42"/>
      <c r="M14" s="0" t="n">
        <v>2950.3952</v>
      </c>
      <c r="N14" s="0" t="n">
        <v>99.99</v>
      </c>
      <c r="O14" s="0" t="n">
        <v>99.99</v>
      </c>
      <c r="P14" s="0" t="n">
        <v>99.99</v>
      </c>
      <c r="Q14" s="0" t="n">
        <v>5015.2</v>
      </c>
      <c r="R14" s="0" t="n">
        <v>15.95</v>
      </c>
      <c r="S14" s="40" t="n">
        <f aca="false">Q14/3600</f>
        <v>1.39311111111111</v>
      </c>
      <c r="T14" s="41" t="n">
        <f aca="false">IF(M14,1280*720*24*30/M14/1000,0)</f>
        <v>224.902752010985</v>
      </c>
      <c r="U14" s="43"/>
      <c r="V14" s="44" t="n">
        <f aca="false">IF(D14,(M14-D14)/D14,0)</f>
        <v>-0.0929021692906056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1646.6792</v>
      </c>
      <c r="E15" s="0" t="n">
        <v>99.99</v>
      </c>
      <c r="F15" s="0" t="n">
        <v>99.99</v>
      </c>
      <c r="G15" s="0" t="n">
        <v>99.99</v>
      </c>
      <c r="H15" s="0" t="n">
        <v>5367.09</v>
      </c>
      <c r="I15" s="0" t="n">
        <v>17.26</v>
      </c>
      <c r="J15" s="40" t="n">
        <f aca="false">H15/3600</f>
        <v>1.49085833333333</v>
      </c>
      <c r="K15" s="41" t="n">
        <f aca="false">IF(D15,1280*720*24*30/D15/1000,0)</f>
        <v>402.963734527041</v>
      </c>
      <c r="L15" s="42"/>
      <c r="M15" s="0" t="n">
        <v>1506.18</v>
      </c>
      <c r="N15" s="0" t="n">
        <v>99.99</v>
      </c>
      <c r="O15" s="0" t="n">
        <v>99.99</v>
      </c>
      <c r="P15" s="0" t="n">
        <v>99.99</v>
      </c>
      <c r="Q15" s="0" t="n">
        <v>5131.95</v>
      </c>
      <c r="R15" s="0" t="n">
        <v>15.47</v>
      </c>
      <c r="S15" s="40" t="n">
        <f aca="false">Q15/3600</f>
        <v>1.42554166666667</v>
      </c>
      <c r="T15" s="41" t="n">
        <f aca="false">IF(M15,1280*720*24*30/M15/1000,0)</f>
        <v>440.552921961519</v>
      </c>
      <c r="U15" s="43"/>
      <c r="V15" s="44" t="n">
        <f aca="false">IF(D15,(M15-D15)/D15,0)</f>
        <v>-0.0853227513895846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25271.8136</v>
      </c>
      <c r="E16" s="0" t="n">
        <v>99.99</v>
      </c>
      <c r="F16" s="0" t="n">
        <v>99.99</v>
      </c>
      <c r="G16" s="0" t="n">
        <v>99.99</v>
      </c>
      <c r="H16" s="0" t="n">
        <v>14849.98</v>
      </c>
      <c r="I16" s="0" t="n">
        <v>22.39</v>
      </c>
      <c r="J16" s="46" t="n">
        <f aca="false">H16/3600</f>
        <v>4.12499444444444</v>
      </c>
      <c r="K16" s="47" t="n">
        <f aca="false">IF(D16,1280*720*24*30/D16/1000,0)</f>
        <v>26.2566039186044</v>
      </c>
      <c r="L16" s="48"/>
      <c r="M16" s="0" t="n">
        <v>24103.1728</v>
      </c>
      <c r="N16" s="0" t="n">
        <v>99.99</v>
      </c>
      <c r="O16" s="0" t="n">
        <v>99.99</v>
      </c>
      <c r="P16" s="0" t="n">
        <v>99.99</v>
      </c>
      <c r="Q16" s="0" t="n">
        <v>16518.58</v>
      </c>
      <c r="R16" s="0" t="n">
        <v>24.88</v>
      </c>
      <c r="S16" s="46" t="n">
        <f aca="false">Q16/3600</f>
        <v>4.58849444444445</v>
      </c>
      <c r="T16" s="47" t="n">
        <f aca="false">IF(M16,1280*720*24*30/M16/1000,0)</f>
        <v>27.5296536894097</v>
      </c>
      <c r="U16" s="49"/>
      <c r="V16" s="44" t="n">
        <f aca="false">IF(D16,(M16-D16)/D16,0)</f>
        <v>-0.0462428545294431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9517.5928</v>
      </c>
      <c r="E17" s="0" t="n">
        <v>99.99</v>
      </c>
      <c r="F17" s="0" t="n">
        <v>99.99</v>
      </c>
      <c r="G17" s="0" t="n">
        <v>99.99</v>
      </c>
      <c r="H17" s="0" t="n">
        <v>11776.99</v>
      </c>
      <c r="I17" s="0" t="n">
        <v>35.24</v>
      </c>
      <c r="J17" s="33" t="n">
        <f aca="false">H17/3600</f>
        <v>3.27138611111111</v>
      </c>
      <c r="K17" s="34" t="n">
        <f aca="false">IF(D17,1280*720*24*60/D17/1000,0)</f>
        <v>139.436938298096</v>
      </c>
      <c r="L17" s="35"/>
      <c r="M17" s="0" t="n">
        <v>9361.8536</v>
      </c>
      <c r="N17" s="0" t="n">
        <v>99.99</v>
      </c>
      <c r="O17" s="0" t="n">
        <v>99.99</v>
      </c>
      <c r="P17" s="0" t="n">
        <v>99.99</v>
      </c>
      <c r="Q17" s="0" t="n">
        <v>12227.08</v>
      </c>
      <c r="R17" s="0" t="n">
        <v>33.85</v>
      </c>
      <c r="S17" s="33" t="n">
        <f aca="false">Q17/3600</f>
        <v>3.39641111111111</v>
      </c>
      <c r="T17" s="34" t="n">
        <f aca="false">IF(M17,1280*720*24*60/M17/1000,0)</f>
        <v>141.756542742775</v>
      </c>
      <c r="U17" s="36"/>
      <c r="V17" s="37" t="n">
        <f aca="false">IF(D17,(M17-D17)/D17,0)</f>
        <v>-0.0163632972404535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16206.0576</v>
      </c>
      <c r="E18" s="0" t="n">
        <v>99.99</v>
      </c>
      <c r="F18" s="0" t="n">
        <v>99.99</v>
      </c>
      <c r="G18" s="0" t="n">
        <v>99.99</v>
      </c>
      <c r="H18" s="0" t="n">
        <v>12222.26</v>
      </c>
      <c r="I18" s="0" t="n">
        <v>35.8</v>
      </c>
      <c r="J18" s="40" t="n">
        <f aca="false">H18/3600</f>
        <v>3.39507222222222</v>
      </c>
      <c r="K18" s="41" t="n">
        <f aca="false">IF(D18,1280*720*24*60/D18/1000,0)</f>
        <v>81.8893794379702</v>
      </c>
      <c r="L18" s="42"/>
      <c r="M18" s="0" t="n">
        <v>15680.3824</v>
      </c>
      <c r="N18" s="0" t="n">
        <v>99.99</v>
      </c>
      <c r="O18" s="0" t="n">
        <v>99.99</v>
      </c>
      <c r="P18" s="0" t="n">
        <v>99.99</v>
      </c>
      <c r="Q18" s="0" t="n">
        <v>12987.84</v>
      </c>
      <c r="R18" s="0" t="n">
        <v>37.75</v>
      </c>
      <c r="S18" s="40" t="n">
        <f aca="false">Q18/3600</f>
        <v>3.60773333333333</v>
      </c>
      <c r="T18" s="41" t="n">
        <f aca="false">IF(M18,1280*720*24*60/M18/1000,0)</f>
        <v>84.6346706442567</v>
      </c>
      <c r="U18" s="43"/>
      <c r="V18" s="44" t="n">
        <f aca="false">IF(D18,(M18-D18)/D18,0)</f>
        <v>-0.0324369574004229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75299.5472</v>
      </c>
      <c r="E19" s="0" t="n">
        <v>99.99</v>
      </c>
      <c r="F19" s="0" t="n">
        <v>99.99</v>
      </c>
      <c r="G19" s="0" t="n">
        <v>99.99</v>
      </c>
      <c r="H19" s="0" t="n">
        <v>19596.72</v>
      </c>
      <c r="I19" s="0" t="n">
        <v>53.68</v>
      </c>
      <c r="J19" s="40" t="n">
        <f aca="false">H19/3600</f>
        <v>5.44353333333333</v>
      </c>
      <c r="K19" s="41" t="n">
        <f aca="false">IF(D19,1280*720*24*60/D19/1000,0)</f>
        <v>17.6243290875991</v>
      </c>
      <c r="L19" s="42"/>
      <c r="M19" s="0" t="n">
        <v>72339.2784</v>
      </c>
      <c r="N19" s="0" t="n">
        <v>99.99</v>
      </c>
      <c r="O19" s="0" t="n">
        <v>99.99</v>
      </c>
      <c r="P19" s="0" t="n">
        <v>99.99</v>
      </c>
      <c r="Q19" s="0" t="n">
        <v>19107.87</v>
      </c>
      <c r="R19" s="0" t="n">
        <v>50.77</v>
      </c>
      <c r="S19" s="40" t="n">
        <f aca="false">Q19/3600</f>
        <v>5.30774166666667</v>
      </c>
      <c r="T19" s="41" t="n">
        <f aca="false">IF(M19,1280*720*24*60/M19/1000,0)</f>
        <v>18.3455520894441</v>
      </c>
      <c r="U19" s="43"/>
      <c r="V19" s="44" t="n">
        <f aca="false">IF(D19,(M19-D19)/D19,0)</f>
        <v>-0.0393132350734774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438022.0752</v>
      </c>
      <c r="E20" s="0" t="n">
        <v>99.99</v>
      </c>
      <c r="F20" s="0" t="n">
        <v>99.99</v>
      </c>
      <c r="G20" s="0" t="n">
        <v>99.99</v>
      </c>
      <c r="H20" s="0" t="n">
        <v>50422.19</v>
      </c>
      <c r="I20" s="0" t="n">
        <v>199.37</v>
      </c>
      <c r="J20" s="40" t="n">
        <f aca="false">H20/3600</f>
        <v>14.0061638888889</v>
      </c>
      <c r="K20" s="41" t="n">
        <f aca="false">IF(D20,1920*1080*24*30/D20/1000,0)</f>
        <v>3.40848574656495</v>
      </c>
      <c r="L20" s="42"/>
      <c r="M20" s="0" t="n">
        <v>419877.4992</v>
      </c>
      <c r="N20" s="0" t="n">
        <v>99.99</v>
      </c>
      <c r="O20" s="0" t="n">
        <v>99.99</v>
      </c>
      <c r="P20" s="0" t="n">
        <v>99.99</v>
      </c>
      <c r="Q20" s="0" t="n">
        <v>51350.31</v>
      </c>
      <c r="R20" s="0" t="n">
        <v>187.11</v>
      </c>
      <c r="S20" s="40" t="n">
        <f aca="false">Q20/3600</f>
        <v>14.263975</v>
      </c>
      <c r="T20" s="41" t="n">
        <f aca="false">IF(M20,1920*1080*24*30/M20/1000,0)</f>
        <v>3.55577996640597</v>
      </c>
      <c r="U20" s="43"/>
      <c r="V20" s="44" t="n">
        <f aca="false">IF(D20,(M20-D20)/D20,0)</f>
        <v>-0.0414238848389438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1096.7296</v>
      </c>
      <c r="E21" s="0" t="n">
        <v>99.99</v>
      </c>
      <c r="F21" s="0" t="n">
        <v>99.99</v>
      </c>
      <c r="G21" s="0" t="n">
        <v>99.99</v>
      </c>
      <c r="H21" s="0" t="n">
        <v>6621.69</v>
      </c>
      <c r="I21" s="0" t="n">
        <v>22.49</v>
      </c>
      <c r="J21" s="40" t="n">
        <f aca="false">H21/3600</f>
        <v>1.83935833333333</v>
      </c>
      <c r="K21" s="41" t="n">
        <f aca="false">IF(D21,1920*1080*24*20/D21/1000,0)</f>
        <v>907.54184076002</v>
      </c>
      <c r="L21" s="42"/>
      <c r="M21" s="0" t="n">
        <v>1094.4792</v>
      </c>
      <c r="N21" s="0" t="n">
        <v>99.99</v>
      </c>
      <c r="O21" s="0" t="n">
        <v>99.99</v>
      </c>
      <c r="P21" s="0" t="n">
        <v>99.99</v>
      </c>
      <c r="Q21" s="0" t="n">
        <v>6789.97</v>
      </c>
      <c r="R21" s="0" t="n">
        <v>24.15</v>
      </c>
      <c r="S21" s="40" t="n">
        <f aca="false">Q21/3600</f>
        <v>1.88610277777778</v>
      </c>
      <c r="T21" s="41" t="n">
        <f aca="false">IF(M21,1920*1080*24*20/M21/1000,0)</f>
        <v>909.407871798751</v>
      </c>
      <c r="U21" s="43"/>
      <c r="V21" s="44" t="n">
        <f aca="false">IF(D21,(M21-D21)/D21,0)</f>
        <v>-0.0020519187227188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1171.9632</v>
      </c>
      <c r="E22" s="0" t="n">
        <v>99.99</v>
      </c>
      <c r="F22" s="0" t="n">
        <v>99.99</v>
      </c>
      <c r="G22" s="0" t="n">
        <v>99.99</v>
      </c>
      <c r="H22" s="0" t="n">
        <v>7247.24</v>
      </c>
      <c r="I22" s="0" t="n">
        <v>21.39</v>
      </c>
      <c r="J22" s="40" t="n">
        <f aca="false">H22/3600</f>
        <v>2.01312222222222</v>
      </c>
      <c r="K22" s="41" t="n">
        <f aca="false">IF(D22,1920*1080*24*20/D22/1000,0)</f>
        <v>849.282639591414</v>
      </c>
      <c r="L22" s="42"/>
      <c r="M22" s="0" t="n">
        <v>1157.344</v>
      </c>
      <c r="N22" s="0" t="n">
        <v>99.99</v>
      </c>
      <c r="O22" s="0" t="n">
        <v>99.99</v>
      </c>
      <c r="P22" s="0" t="n">
        <v>99.99</v>
      </c>
      <c r="Q22" s="0" t="n">
        <v>7411.76</v>
      </c>
      <c r="R22" s="0" t="n">
        <v>22.6</v>
      </c>
      <c r="S22" s="40" t="n">
        <f aca="false">Q22/3600</f>
        <v>2.05882222222222</v>
      </c>
      <c r="T22" s="41" t="n">
        <f aca="false">IF(M22,1920*1080*24*20/M22/1000,0)</f>
        <v>860.010506815605</v>
      </c>
      <c r="U22" s="43"/>
      <c r="V22" s="44" t="n">
        <f aca="false">IF(D22,(M22-D22)/D22,0)</f>
        <v>-0.0124741118151149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1978.344</v>
      </c>
      <c r="E23" s="0" t="n">
        <v>99.99</v>
      </c>
      <c r="F23" s="0" t="n">
        <v>99.99</v>
      </c>
      <c r="G23" s="0" t="n">
        <v>99.99</v>
      </c>
      <c r="H23" s="0" t="n">
        <v>6463.88</v>
      </c>
      <c r="I23" s="0" t="n">
        <v>22.85</v>
      </c>
      <c r="J23" s="40" t="n">
        <f aca="false">H23/3600</f>
        <v>1.79552222222222</v>
      </c>
      <c r="K23" s="41" t="n">
        <f aca="false">IF(D23,1920*1080*24*20/D23/1000,0)</f>
        <v>503.111693416312</v>
      </c>
      <c r="L23" s="42"/>
      <c r="M23" s="0" t="n">
        <v>1974.7112</v>
      </c>
      <c r="N23" s="0" t="n">
        <v>99.99</v>
      </c>
      <c r="O23" s="0" t="n">
        <v>99.99</v>
      </c>
      <c r="P23" s="0" t="n">
        <v>99.99</v>
      </c>
      <c r="Q23" s="0" t="n">
        <v>7101.16</v>
      </c>
      <c r="R23" s="0" t="n">
        <v>25.62</v>
      </c>
      <c r="S23" s="40" t="n">
        <f aca="false">Q23/3600</f>
        <v>1.97254444444444</v>
      </c>
      <c r="T23" s="41" t="n">
        <f aca="false">IF(M23,1920*1080*24*20/M23/1000,0)</f>
        <v>504.037248586021</v>
      </c>
      <c r="U23" s="43"/>
      <c r="V23" s="44" t="n">
        <f aca="false">IF(D23,(M23-D23)/D23,0)</f>
        <v>-0.00183628327530505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3865.4848</v>
      </c>
      <c r="E24" s="0" t="n">
        <v>99.99</v>
      </c>
      <c r="F24" s="0" t="n">
        <v>99.99</v>
      </c>
      <c r="G24" s="0" t="n">
        <v>99.99</v>
      </c>
      <c r="H24" s="0" t="n">
        <v>5130.17</v>
      </c>
      <c r="I24" s="0" t="n">
        <v>17.98</v>
      </c>
      <c r="J24" s="40" t="n">
        <f aca="false">H24/3600</f>
        <v>1.42504722222222</v>
      </c>
      <c r="K24" s="41" t="n">
        <f aca="false">IF(D24,1280*720*24*30/D24/1000,0)</f>
        <v>171.660744856635</v>
      </c>
      <c r="L24" s="42"/>
      <c r="M24" s="0" t="n">
        <v>3824.0672</v>
      </c>
      <c r="N24" s="0" t="n">
        <v>99.99</v>
      </c>
      <c r="O24" s="0" t="n">
        <v>99.99</v>
      </c>
      <c r="P24" s="0" t="n">
        <v>99.99</v>
      </c>
      <c r="Q24" s="0" t="n">
        <v>5165.51</v>
      </c>
      <c r="R24" s="0" t="n">
        <v>16.95</v>
      </c>
      <c r="S24" s="40" t="n">
        <f aca="false">Q24/3600</f>
        <v>1.43486388888889</v>
      </c>
      <c r="T24" s="41" t="n">
        <f aca="false">IF(M24,1280*720*24*30/M24/1000,0)</f>
        <v>173.519963247508</v>
      </c>
      <c r="U24" s="43"/>
      <c r="V24" s="44" t="n">
        <f aca="false">IF(D24,(M24-D24)/D24,0)</f>
        <v>-0.0107147232864556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2019.6344</v>
      </c>
      <c r="E25" s="0" t="n">
        <v>99.99</v>
      </c>
      <c r="F25" s="0" t="n">
        <v>99.99</v>
      </c>
      <c r="G25" s="0" t="n">
        <v>99.99</v>
      </c>
      <c r="H25" s="0" t="n">
        <v>5048.54</v>
      </c>
      <c r="I25" s="0" t="n">
        <v>16.34</v>
      </c>
      <c r="J25" s="40" t="n">
        <f aca="false">H25/3600</f>
        <v>1.40237222222222</v>
      </c>
      <c r="K25" s="41" t="n">
        <f aca="false">IF(D25,1280*720*24*30/D25/1000,0)</f>
        <v>328.55055350612</v>
      </c>
      <c r="L25" s="42"/>
      <c r="M25" s="0" t="n">
        <v>1900.2736</v>
      </c>
      <c r="N25" s="0" t="n">
        <v>99.99</v>
      </c>
      <c r="O25" s="0" t="n">
        <v>99.99</v>
      </c>
      <c r="P25" s="0" t="n">
        <v>99.99</v>
      </c>
      <c r="Q25" s="0" t="n">
        <v>5050.88</v>
      </c>
      <c r="R25" s="0" t="n">
        <v>17.47</v>
      </c>
      <c r="S25" s="40" t="n">
        <f aca="false">Q25/3600</f>
        <v>1.40302222222222</v>
      </c>
      <c r="T25" s="41" t="n">
        <f aca="false">IF(M25,1280*720*24*30/M25/1000,0)</f>
        <v>349.187611720754</v>
      </c>
      <c r="U25" s="43"/>
      <c r="V25" s="44" t="n">
        <f aca="false">IF(D25,(M25-D25)/D25,0)</f>
        <v>-0.0591002015018163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31850.268</v>
      </c>
      <c r="E26" s="0" t="n">
        <v>99.99</v>
      </c>
      <c r="F26" s="0" t="n">
        <v>99.99</v>
      </c>
      <c r="G26" s="0" t="n">
        <v>99.99</v>
      </c>
      <c r="H26" s="0" t="n">
        <v>17910.12</v>
      </c>
      <c r="I26" s="0" t="n">
        <v>20.49</v>
      </c>
      <c r="J26" s="46" t="n">
        <f aca="false">H26/3600</f>
        <v>4.97503333333333</v>
      </c>
      <c r="K26" s="47" t="n">
        <f aca="false">IF(D26,1280*720*24*30/D26/1000,0)</f>
        <v>20.8334824686562</v>
      </c>
      <c r="L26" s="48"/>
      <c r="M26" s="0" t="n">
        <v>31677.4128</v>
      </c>
      <c r="N26" s="0" t="n">
        <v>99.99</v>
      </c>
      <c r="O26" s="0" t="n">
        <v>99.99</v>
      </c>
      <c r="P26" s="0" t="n">
        <v>99.99</v>
      </c>
      <c r="Q26" s="0" t="n">
        <v>17561.92</v>
      </c>
      <c r="R26" s="0" t="n">
        <v>18.93</v>
      </c>
      <c r="S26" s="46" t="n">
        <f aca="false">Q26/3600</f>
        <v>4.87831111111111</v>
      </c>
      <c r="T26" s="47" t="n">
        <f aca="false">IF(M26,1280*720*24*30/M26/1000,0)</f>
        <v>20.947165230615</v>
      </c>
      <c r="U26" s="49"/>
      <c r="V26" s="51" t="n">
        <f aca="false">IF(D26,(M26-D26)/D26,0)</f>
        <v>-0.00542711916898162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1.5659047098247</v>
      </c>
      <c r="T27" s="1" t="n">
        <f aca="false">SUM(T3:T6)/MAX(COUNTIF(T3:T6,"&gt;0"),1)</f>
        <v>33.5394364622689</v>
      </c>
      <c r="V27" s="52" t="n">
        <f aca="false">SUM(V3:V6)/MAX(COUNTIF(T3:T6,"&gt;0"),1)</f>
        <v>-0.0609437826142061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35.432114121993</v>
      </c>
      <c r="T28" s="1" t="n">
        <f aca="false">SUM(T7:T16)/MAX(COUNTIF(T7:T16,"&gt;0"),1)</f>
        <v>344.336792550382</v>
      </c>
      <c r="V28" s="52" t="n">
        <f aca="false">SUM(V7:V16)/MAX(COUNTIF(T7:T16,"&gt;0"),1)</f>
        <v>-0.0409352225926304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2.334008716939</v>
      </c>
      <c r="T29" s="1" t="n">
        <f aca="false">SUM(T17:T26)/MAX(COUNTIF(T17:T26,"&gt;0"),1)</f>
        <v>306.540291284214</v>
      </c>
      <c r="V29" s="52" t="n">
        <f aca="false">SUM(V17:V26)/MAX(COUNTIF(T17:T26,"&gt;0"),1)</f>
        <v>-0.022114173232369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18.883061419466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25.438541917298</v>
      </c>
      <c r="U30" s="56"/>
      <c r="V30" s="37" t="n">
        <f aca="false">SUM(V7:V26)/MAX(COUNTIF(T7:T26,"&gt;0"),1)</f>
        <v>-0.0315246979124997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70.996868634525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276.788691008127</v>
      </c>
      <c r="U31" s="61"/>
      <c r="V31" s="62" t="n">
        <f aca="false">SUM(V3:V26)/MAX(COUNTIF(T3:T26,"&gt;0"),1)</f>
        <v>-0.0364278786961174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0.2148807099094</v>
      </c>
      <c r="J32" s="63" t="n">
        <f aca="false">GEOMEAN(H3:H26)</f>
        <v>10658.928544079</v>
      </c>
      <c r="R32" s="63" t="n">
        <f aca="false">GEOMEAN(R3:R26)</f>
        <v>29.903433628524</v>
      </c>
      <c r="S32" s="63" t="n">
        <f aca="false">GEOMEAN(Q3:Q26)</f>
        <v>10755.9624105802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989692261757525</v>
      </c>
      <c r="S33" s="64" t="n">
        <f aca="false">S32/J32</f>
        <v>1.00910352913053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74172222222222</v>
      </c>
      <c r="J34" s="63" t="n">
        <f aca="false">SUM(J3:J26)</f>
        <v>90.9662638888889</v>
      </c>
      <c r="R34" s="63" t="n">
        <f aca="false">SUM(R3:R26)/3600</f>
        <v>0.269236111111111</v>
      </c>
      <c r="S34" s="63" t="n">
        <f aca="false">SUM(S3:S26)</f>
        <v>92.2828583333333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0.2148807099094</v>
      </c>
      <c r="J38" s="63" t="n">
        <f aca="false">GEOMEAN(H3:H26)</f>
        <v>10658.928544079</v>
      </c>
      <c r="R38" s="63" t="n">
        <f aca="false">GEOMEAN(R3:R26)</f>
        <v>29.903433628524</v>
      </c>
      <c r="S38" s="63" t="n">
        <f aca="false">GEOMEAN(Q3:Q26)</f>
        <v>10755.9624105802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989692261757525</v>
      </c>
      <c r="S39" s="64" t="n">
        <f aca="false">S38/J38</f>
        <v>1.00910352913053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81867.6096</v>
      </c>
      <c r="E3" s="0" t="n">
        <v>99.99</v>
      </c>
      <c r="F3" s="0" t="n">
        <v>99.99</v>
      </c>
      <c r="G3" s="0" t="n">
        <v>99.99</v>
      </c>
      <c r="H3" s="0" t="n">
        <v>13779.27</v>
      </c>
      <c r="I3" s="0" t="n">
        <v>38.43</v>
      </c>
      <c r="J3" s="33" t="n">
        <f aca="false">H3/3600</f>
        <v>3.827575</v>
      </c>
      <c r="K3" s="34" t="n">
        <f aca="false">IF(D3,832*480*12*50/D3/1000,0)</f>
        <v>2.92687182599747</v>
      </c>
      <c r="L3" s="35"/>
      <c r="M3" s="0" t="n">
        <v>80613.3784</v>
      </c>
      <c r="N3" s="0" t="n">
        <v>99.99</v>
      </c>
      <c r="O3" s="0" t="n">
        <v>99.99</v>
      </c>
      <c r="P3" s="0" t="n">
        <v>99.99</v>
      </c>
      <c r="Q3" s="0" t="n">
        <v>12496.02</v>
      </c>
      <c r="R3" s="0" t="n">
        <v>33.57</v>
      </c>
      <c r="S3" s="33" t="n">
        <f aca="false">Q3/3600</f>
        <v>3.47111666666667</v>
      </c>
      <c r="T3" s="34" t="n">
        <f aca="false">IF(M3,832*480*12*50/M3/1000,0)</f>
        <v>2.97240985002559</v>
      </c>
      <c r="U3" s="36"/>
      <c r="V3" s="37" t="n">
        <f aca="false">IF(D3,(M3-D3)/D3,0)</f>
        <v>-0.0153202372235868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59085.263</v>
      </c>
      <c r="E4" s="0" t="n">
        <v>99.99</v>
      </c>
      <c r="F4" s="0" t="n">
        <v>99.99</v>
      </c>
      <c r="G4" s="0" t="n">
        <v>99.99</v>
      </c>
      <c r="H4" s="0" t="n">
        <v>28156.81</v>
      </c>
      <c r="I4" s="0" t="n">
        <v>60.14</v>
      </c>
      <c r="J4" s="40" t="n">
        <f aca="false">H4/3600</f>
        <v>7.82133611111111</v>
      </c>
      <c r="K4" s="41" t="n">
        <f aca="false">IF(D4,1024*768*12*30/D4/1000,0)</f>
        <v>4.79164356093329</v>
      </c>
      <c r="L4" s="42"/>
      <c r="M4" s="0" t="n">
        <v>53683.3925</v>
      </c>
      <c r="N4" s="0" t="n">
        <v>99.99</v>
      </c>
      <c r="O4" s="0" t="n">
        <v>99.99</v>
      </c>
      <c r="P4" s="0" t="n">
        <v>99.99</v>
      </c>
      <c r="Q4" s="0" t="n">
        <v>26441.65</v>
      </c>
      <c r="R4" s="0" t="n">
        <v>49.68</v>
      </c>
      <c r="S4" s="40" t="n">
        <f aca="false">Q4/3600</f>
        <v>7.34490277777778</v>
      </c>
      <c r="T4" s="41" t="n">
        <f aca="false">IF(M4,1024*768*12*30/M4/1000,0)</f>
        <v>5.273800831421</v>
      </c>
      <c r="U4" s="43"/>
      <c r="V4" s="44" t="n">
        <f aca="false">IF(D4,(M4-D4)/D4,0)</f>
        <v>-0.0914250055889571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2314.4024</v>
      </c>
      <c r="E5" s="0" t="n">
        <v>99.99</v>
      </c>
      <c r="F5" s="0" t="n">
        <v>99.99</v>
      </c>
      <c r="G5" s="0" t="n">
        <v>99.99</v>
      </c>
      <c r="H5" s="0" t="n">
        <v>6692.51</v>
      </c>
      <c r="I5" s="0" t="n">
        <v>7.95</v>
      </c>
      <c r="J5" s="40" t="n">
        <f aca="false">H5/3600</f>
        <v>1.85903055555556</v>
      </c>
      <c r="K5" s="41" t="n">
        <f aca="false">IF(D5,1280*720*12*30/D5/1000,0)</f>
        <v>143.352772188622</v>
      </c>
      <c r="L5" s="42"/>
      <c r="M5" s="0" t="n">
        <v>2247.3544</v>
      </c>
      <c r="N5" s="0" t="n">
        <v>99.99</v>
      </c>
      <c r="O5" s="0" t="n">
        <v>99.99</v>
      </c>
      <c r="P5" s="0" t="n">
        <v>99.99</v>
      </c>
      <c r="Q5" s="0" t="n">
        <v>6840.36</v>
      </c>
      <c r="R5" s="0" t="n">
        <v>7.98</v>
      </c>
      <c r="S5" s="40" t="n">
        <f aca="false">Q5/3600</f>
        <v>1.9001</v>
      </c>
      <c r="T5" s="41" t="n">
        <f aca="false">IF(M5,1280*720*12*30/M5/1000,0)</f>
        <v>147.62958614805</v>
      </c>
      <c r="U5" s="43"/>
      <c r="V5" s="44" t="n">
        <f aca="false">IF(D5,(M5-D5)/D5,0)</f>
        <v>-0.0289698973696189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5036.6723</v>
      </c>
      <c r="E6" s="0" t="n">
        <v>99.99</v>
      </c>
      <c r="F6" s="0" t="n">
        <v>99.99</v>
      </c>
      <c r="G6" s="0" t="n">
        <v>99.99</v>
      </c>
      <c r="H6" s="0" t="n">
        <v>14422.07</v>
      </c>
      <c r="I6" s="0" t="n">
        <v>18.71</v>
      </c>
      <c r="J6" s="46" t="n">
        <f aca="false">H6/3600</f>
        <v>4.00613055555556</v>
      </c>
      <c r="K6" s="47" t="n">
        <f aca="false">IF(D6,1280*720*12*20/D6/1000,0)</f>
        <v>43.914709321073</v>
      </c>
      <c r="L6" s="48"/>
      <c r="M6" s="0" t="n">
        <v>4662.0323</v>
      </c>
      <c r="N6" s="0" t="n">
        <v>99.99</v>
      </c>
      <c r="O6" s="0" t="n">
        <v>99.99</v>
      </c>
      <c r="P6" s="0" t="n">
        <v>99.99</v>
      </c>
      <c r="Q6" s="0" t="n">
        <v>13107.14</v>
      </c>
      <c r="R6" s="0" t="n">
        <v>16.17</v>
      </c>
      <c r="S6" s="46" t="n">
        <f aca="false">Q6/3600</f>
        <v>3.64087222222222</v>
      </c>
      <c r="T6" s="47" t="n">
        <f aca="false">IF(M6,1280*720*12*20/M6/1000,0)</f>
        <v>47.4436867372197</v>
      </c>
      <c r="U6" s="49"/>
      <c r="V6" s="44" t="n">
        <f aca="false">IF(D6,(M6-D6)/D6,0)</f>
        <v>-0.0743824449329372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6920.5552</v>
      </c>
      <c r="E7" s="0" t="n">
        <v>99.99</v>
      </c>
      <c r="F7" s="0" t="n">
        <v>99.99</v>
      </c>
      <c r="G7" s="0" t="n">
        <v>99.99</v>
      </c>
      <c r="H7" s="0" t="n">
        <v>15104.59</v>
      </c>
      <c r="I7" s="0" t="n">
        <v>24.37</v>
      </c>
      <c r="J7" s="33" t="n">
        <f aca="false">H7/3600</f>
        <v>4.19571944444444</v>
      </c>
      <c r="K7" s="34" t="n">
        <f aca="false">IF(D7,1280*720*24*60/D7/1000,0)</f>
        <v>191.76264933195</v>
      </c>
      <c r="L7" s="35"/>
      <c r="M7" s="0" t="n">
        <v>6659.9712</v>
      </c>
      <c r="N7" s="0" t="n">
        <v>99.99</v>
      </c>
      <c r="O7" s="0" t="n">
        <v>99.99</v>
      </c>
      <c r="P7" s="0" t="n">
        <v>99.99</v>
      </c>
      <c r="Q7" s="0" t="n">
        <v>15589.7</v>
      </c>
      <c r="R7" s="0" t="n">
        <v>29.08</v>
      </c>
      <c r="S7" s="33" t="n">
        <f aca="false">Q7/3600</f>
        <v>4.33047222222222</v>
      </c>
      <c r="T7" s="34" t="n">
        <f aca="false">IF(M7,1280*720*24*60/M7/1000,0)</f>
        <v>199.265726554493</v>
      </c>
      <c r="U7" s="36"/>
      <c r="V7" s="37" t="n">
        <f aca="false">IF(D7,(M7-D7)/D7,0)</f>
        <v>-0.0376536264026909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9234.8904</v>
      </c>
      <c r="E8" s="0" t="n">
        <v>99.99</v>
      </c>
      <c r="F8" s="0" t="n">
        <v>99.99</v>
      </c>
      <c r="G8" s="0" t="n">
        <v>99.99</v>
      </c>
      <c r="H8" s="0" t="n">
        <v>15404.34</v>
      </c>
      <c r="I8" s="0" t="n">
        <v>25.3</v>
      </c>
      <c r="J8" s="40" t="n">
        <f aca="false">H8/3600</f>
        <v>4.27898333333333</v>
      </c>
      <c r="K8" s="41" t="n">
        <f aca="false">IF(D8,1280*720*24*60/D8/1000,0)</f>
        <v>143.705441268691</v>
      </c>
      <c r="L8" s="42"/>
      <c r="M8" s="0" t="n">
        <v>8954.7208</v>
      </c>
      <c r="N8" s="0" t="n">
        <v>99.99</v>
      </c>
      <c r="O8" s="0" t="n">
        <v>99.99</v>
      </c>
      <c r="P8" s="0" t="n">
        <v>99.99</v>
      </c>
      <c r="Q8" s="0" t="n">
        <v>16214.27</v>
      </c>
      <c r="R8" s="0" t="n">
        <v>29.11</v>
      </c>
      <c r="S8" s="40" t="n">
        <f aca="false">Q8/3600</f>
        <v>4.50396388888889</v>
      </c>
      <c r="T8" s="41" t="n">
        <f aca="false">IF(M8,1280*720*24*60/M8/1000,0)</f>
        <v>148.201605570997</v>
      </c>
      <c r="U8" s="43"/>
      <c r="V8" s="44" t="n">
        <f aca="false">IF(D8,(M8-D8)/D8,0)</f>
        <v>-0.030338161890909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57800.5376</v>
      </c>
      <c r="E9" s="0" t="n">
        <v>99.99</v>
      </c>
      <c r="F9" s="0" t="n">
        <v>99.99</v>
      </c>
      <c r="G9" s="0" t="n">
        <v>99.99</v>
      </c>
      <c r="H9" s="0" t="n">
        <v>22594.37</v>
      </c>
      <c r="I9" s="0" t="n">
        <v>51.84</v>
      </c>
      <c r="J9" s="40" t="n">
        <f aca="false">H9/3600</f>
        <v>6.27621388888889</v>
      </c>
      <c r="K9" s="41" t="n">
        <f aca="false">IF(D9,1280*720*24*60/D9/1000,0)</f>
        <v>22.9600632641867</v>
      </c>
      <c r="L9" s="42"/>
      <c r="M9" s="0" t="n">
        <v>55126.5616</v>
      </c>
      <c r="N9" s="0" t="n">
        <v>99.99</v>
      </c>
      <c r="O9" s="0" t="n">
        <v>99.99</v>
      </c>
      <c r="P9" s="0" t="n">
        <v>99.99</v>
      </c>
      <c r="Q9" s="0" t="n">
        <v>24651.23</v>
      </c>
      <c r="R9" s="0" t="n">
        <v>53.85</v>
      </c>
      <c r="S9" s="40" t="n">
        <f aca="false">Q9/3600</f>
        <v>6.84756388888889</v>
      </c>
      <c r="T9" s="41" t="n">
        <f aca="false">IF(M9,1280*720*24*60/M9/1000,0)</f>
        <v>24.0737670096225</v>
      </c>
      <c r="U9" s="43"/>
      <c r="V9" s="44" t="n">
        <f aca="false">IF(D9,(M9-D9)/D9,0)</f>
        <v>-0.0462621302677988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351894.3024</v>
      </c>
      <c r="E10" s="0" t="n">
        <v>99.99</v>
      </c>
      <c r="F10" s="0" t="n">
        <v>99.99</v>
      </c>
      <c r="G10" s="0" t="n">
        <v>99.99</v>
      </c>
      <c r="H10" s="0" t="n">
        <v>60724.76</v>
      </c>
      <c r="I10" s="0" t="n">
        <v>180.34</v>
      </c>
      <c r="J10" s="40" t="n">
        <f aca="false">H10/3600</f>
        <v>16.8679888888889</v>
      </c>
      <c r="K10" s="41" t="n">
        <f aca="false">IF(D10,1920*1080*24*30/D10/1000,0)</f>
        <v>4.24272854040958</v>
      </c>
      <c r="L10" s="42"/>
      <c r="M10" s="0" t="n">
        <v>344333.6576</v>
      </c>
      <c r="N10" s="0" t="n">
        <v>99.99</v>
      </c>
      <c r="O10" s="0" t="n">
        <v>99.99</v>
      </c>
      <c r="P10" s="0" t="n">
        <v>99.99</v>
      </c>
      <c r="Q10" s="0" t="n">
        <v>63483.45</v>
      </c>
      <c r="R10" s="0" t="n">
        <v>187.47</v>
      </c>
      <c r="S10" s="40" t="n">
        <f aca="false">Q10/3600</f>
        <v>17.6342916666667</v>
      </c>
      <c r="T10" s="41" t="n">
        <f aca="false">IF(M10,1920*1080*24*30/M10/1000,0)</f>
        <v>4.33588749472279</v>
      </c>
      <c r="U10" s="43"/>
      <c r="V10" s="44" t="n">
        <f aca="false">IF(D10,(M10-D10)/D10,0)</f>
        <v>-0.0214855561696642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240.0896</v>
      </c>
      <c r="E11" s="0" t="n">
        <v>99.99</v>
      </c>
      <c r="F11" s="0" t="n">
        <v>99.99</v>
      </c>
      <c r="G11" s="0" t="n">
        <v>99.99</v>
      </c>
      <c r="H11" s="0" t="n">
        <v>9620.56</v>
      </c>
      <c r="I11" s="0" t="n">
        <v>23.27</v>
      </c>
      <c r="J11" s="40" t="n">
        <f aca="false">H11/3600</f>
        <v>2.67237777777778</v>
      </c>
      <c r="K11" s="41" t="n">
        <f aca="false">IF(D11,1920*1080*24*20/D11/1000,0)</f>
        <v>4145.6522898118</v>
      </c>
      <c r="L11" s="42"/>
      <c r="M11" s="0" t="n">
        <v>235.8568</v>
      </c>
      <c r="N11" s="0" t="n">
        <v>99.99</v>
      </c>
      <c r="O11" s="0" t="n">
        <v>99.99</v>
      </c>
      <c r="P11" s="0" t="n">
        <v>99.99</v>
      </c>
      <c r="Q11" s="0" t="n">
        <v>10499.91</v>
      </c>
      <c r="R11" s="0" t="n">
        <v>18.06</v>
      </c>
      <c r="S11" s="40" t="n">
        <f aca="false">Q11/3600</f>
        <v>2.91664166666667</v>
      </c>
      <c r="T11" s="41" t="n">
        <f aca="false">IF(M11,1920*1080*24*20/M11/1000,0)</f>
        <v>4220.05216724725</v>
      </c>
      <c r="U11" s="43"/>
      <c r="V11" s="44" t="n">
        <f aca="false">IF(D11,(M11-D11)/D11,0)</f>
        <v>-0.0176300847683531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543.0072</v>
      </c>
      <c r="E12" s="0" t="n">
        <v>99.99</v>
      </c>
      <c r="F12" s="0" t="n">
        <v>99.99</v>
      </c>
      <c r="G12" s="0" t="n">
        <v>99.99</v>
      </c>
      <c r="H12" s="0" t="n">
        <v>10828.23</v>
      </c>
      <c r="I12" s="0" t="n">
        <v>16.25</v>
      </c>
      <c r="J12" s="40" t="n">
        <f aca="false">H12/3600</f>
        <v>3.00784166666667</v>
      </c>
      <c r="K12" s="41" t="n">
        <f aca="false">IF(D12,1920*1080*24*20/D12/1000,0)</f>
        <v>1832.99226971576</v>
      </c>
      <c r="L12" s="42"/>
      <c r="M12" s="0" t="n">
        <v>534.5752</v>
      </c>
      <c r="N12" s="0" t="n">
        <v>99.99</v>
      </c>
      <c r="O12" s="0" t="n">
        <v>99.99</v>
      </c>
      <c r="P12" s="0" t="n">
        <v>99.99</v>
      </c>
      <c r="Q12" s="0" t="n">
        <v>11425.13</v>
      </c>
      <c r="R12" s="0" t="n">
        <v>18.81</v>
      </c>
      <c r="S12" s="40" t="n">
        <f aca="false">Q12/3600</f>
        <v>3.17364722222222</v>
      </c>
      <c r="T12" s="41" t="n">
        <f aca="false">IF(M12,1920*1080*24*20/M12/1000,0)</f>
        <v>1861.90455524312</v>
      </c>
      <c r="U12" s="43"/>
      <c r="V12" s="44" t="n">
        <f aca="false">IF(D12,(M12-D12)/D12,0)</f>
        <v>-0.0155283392190748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322.1752</v>
      </c>
      <c r="E13" s="0" t="n">
        <v>99.99</v>
      </c>
      <c r="F13" s="0" t="n">
        <v>99.99</v>
      </c>
      <c r="G13" s="0" t="n">
        <v>99.99</v>
      </c>
      <c r="H13" s="0" t="n">
        <v>9356.26</v>
      </c>
      <c r="I13" s="0" t="n">
        <v>20.09</v>
      </c>
      <c r="J13" s="40" t="n">
        <f aca="false">H13/3600</f>
        <v>2.59896111111111</v>
      </c>
      <c r="K13" s="41" t="n">
        <f aca="false">IF(D13,1920*1080*24*20/D13/1000,0)</f>
        <v>3089.39980482669</v>
      </c>
      <c r="L13" s="42"/>
      <c r="M13" s="0" t="n">
        <v>312.4584</v>
      </c>
      <c r="N13" s="0" t="n">
        <v>99.99</v>
      </c>
      <c r="O13" s="0" t="n">
        <v>99.99</v>
      </c>
      <c r="P13" s="0" t="n">
        <v>99.99</v>
      </c>
      <c r="Q13" s="0" t="n">
        <v>9523.55</v>
      </c>
      <c r="R13" s="0" t="n">
        <v>17.33</v>
      </c>
      <c r="S13" s="40" t="n">
        <f aca="false">Q13/3600</f>
        <v>2.64543055555556</v>
      </c>
      <c r="T13" s="41" t="n">
        <f aca="false">IF(M13,1920*1080*24*20/M13/1000,0)</f>
        <v>3185.47365025232</v>
      </c>
      <c r="U13" s="43"/>
      <c r="V13" s="44" t="n">
        <f aca="false">IF(D13,(M13-D13)/D13,0)</f>
        <v>-0.0301599874850703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2661.068</v>
      </c>
      <c r="E14" s="0" t="n">
        <v>99.99</v>
      </c>
      <c r="F14" s="0" t="n">
        <v>99.99</v>
      </c>
      <c r="G14" s="0" t="n">
        <v>99.99</v>
      </c>
      <c r="H14" s="0" t="n">
        <v>6916.47</v>
      </c>
      <c r="I14" s="0" t="n">
        <v>12.73</v>
      </c>
      <c r="J14" s="40" t="n">
        <f aca="false">H14/3600</f>
        <v>1.92124166666667</v>
      </c>
      <c r="K14" s="41" t="n">
        <f aca="false">IF(D14,1280*720*24*30/D14/1000,0)</f>
        <v>249.355521918267</v>
      </c>
      <c r="L14" s="42"/>
      <c r="M14" s="0" t="n">
        <v>2395.544</v>
      </c>
      <c r="N14" s="0" t="n">
        <v>99.99</v>
      </c>
      <c r="O14" s="0" t="n">
        <v>99.99</v>
      </c>
      <c r="P14" s="0" t="n">
        <v>99.99</v>
      </c>
      <c r="Q14" s="0" t="n">
        <v>7436.39</v>
      </c>
      <c r="R14" s="0" t="n">
        <v>13.38</v>
      </c>
      <c r="S14" s="40" t="n">
        <f aca="false">Q14/3600</f>
        <v>2.06566388888889</v>
      </c>
      <c r="T14" s="41" t="n">
        <f aca="false">IF(M14,1280*720*24*30/M14/1000,0)</f>
        <v>276.994286057781</v>
      </c>
      <c r="U14" s="43"/>
      <c r="V14" s="44" t="n">
        <f aca="false">IF(D14,(M14-D14)/D14,0)</f>
        <v>-0.0997809901889017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964.7008</v>
      </c>
      <c r="E15" s="0" t="n">
        <v>99.99</v>
      </c>
      <c r="F15" s="0" t="n">
        <v>99.99</v>
      </c>
      <c r="G15" s="0" t="n">
        <v>99.99</v>
      </c>
      <c r="H15" s="0" t="n">
        <v>7385.28</v>
      </c>
      <c r="I15" s="0" t="n">
        <v>12.65</v>
      </c>
      <c r="J15" s="40" t="n">
        <f aca="false">H15/3600</f>
        <v>2.05146666666667</v>
      </c>
      <c r="K15" s="41" t="n">
        <f aca="false">IF(D15,1280*720*24*30/D15/1000,0)</f>
        <v>687.831916382779</v>
      </c>
      <c r="L15" s="42"/>
      <c r="M15" s="0" t="n">
        <v>884.8904</v>
      </c>
      <c r="N15" s="0" t="n">
        <v>99.99</v>
      </c>
      <c r="O15" s="0" t="n">
        <v>99.99</v>
      </c>
      <c r="P15" s="0" t="n">
        <v>99.99</v>
      </c>
      <c r="Q15" s="0" t="n">
        <v>6821.78</v>
      </c>
      <c r="R15" s="0" t="n">
        <v>11.53</v>
      </c>
      <c r="S15" s="40" t="n">
        <f aca="false">Q15/3600</f>
        <v>1.89493888888889</v>
      </c>
      <c r="T15" s="41" t="n">
        <f aca="false">IF(M15,1280*720*24*30/M15/1000,0)</f>
        <v>749.86913633598</v>
      </c>
      <c r="U15" s="43"/>
      <c r="V15" s="44" t="n">
        <f aca="false">IF(D15,(M15-D15)/D15,0)</f>
        <v>-0.0827307285326186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25164.324</v>
      </c>
      <c r="E16" s="0" t="n">
        <v>99.99</v>
      </c>
      <c r="F16" s="0" t="n">
        <v>99.99</v>
      </c>
      <c r="G16" s="0" t="n">
        <v>99.99</v>
      </c>
      <c r="H16" s="0" t="n">
        <v>17870.24</v>
      </c>
      <c r="I16" s="0" t="n">
        <v>21.86</v>
      </c>
      <c r="J16" s="46" t="n">
        <f aca="false">H16/3600</f>
        <v>4.96395555555556</v>
      </c>
      <c r="K16" s="47" t="n">
        <f aca="false">IF(D16,1280*720*24*30/D16/1000,0)</f>
        <v>26.3687592005253</v>
      </c>
      <c r="L16" s="48"/>
      <c r="M16" s="0" t="n">
        <v>23986.9272</v>
      </c>
      <c r="N16" s="0" t="n">
        <v>99.99</v>
      </c>
      <c r="O16" s="0" t="n">
        <v>99.99</v>
      </c>
      <c r="P16" s="0" t="n">
        <v>99.99</v>
      </c>
      <c r="Q16" s="0" t="n">
        <v>18384.8</v>
      </c>
      <c r="R16" s="0" t="n">
        <v>23.15</v>
      </c>
      <c r="S16" s="46" t="n">
        <f aca="false">Q16/3600</f>
        <v>5.10688888888889</v>
      </c>
      <c r="T16" s="47" t="n">
        <f aca="false">IF(M16,1280*720*24*30/M16/1000,0)</f>
        <v>27.6630680731795</v>
      </c>
      <c r="U16" s="49"/>
      <c r="V16" s="44" t="n">
        <f aca="false">IF(D16,(M16-D16)/D16,0)</f>
        <v>-0.0467883341511579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8318.5856</v>
      </c>
      <c r="E17" s="0" t="n">
        <v>99.99</v>
      </c>
      <c r="F17" s="0" t="n">
        <v>99.99</v>
      </c>
      <c r="G17" s="0" t="n">
        <v>99.99</v>
      </c>
      <c r="H17" s="0" t="n">
        <v>15563.16</v>
      </c>
      <c r="I17" s="0" t="n">
        <v>26.67</v>
      </c>
      <c r="J17" s="33" t="n">
        <f aca="false">H17/3600</f>
        <v>4.3231</v>
      </c>
      <c r="K17" s="34" t="n">
        <f aca="false">IF(D17,1280*720*24*60/D17/1000,0)</f>
        <v>159.534813225941</v>
      </c>
      <c r="L17" s="35"/>
      <c r="M17" s="0" t="n">
        <v>8115.1096</v>
      </c>
      <c r="N17" s="0" t="n">
        <v>99.99</v>
      </c>
      <c r="O17" s="0" t="n">
        <v>99.99</v>
      </c>
      <c r="P17" s="0" t="n">
        <v>99.99</v>
      </c>
      <c r="Q17" s="0" t="n">
        <v>15168.81</v>
      </c>
      <c r="R17" s="0" t="n">
        <v>25.21</v>
      </c>
      <c r="S17" s="33" t="n">
        <f aca="false">Q17/3600</f>
        <v>4.21355833333333</v>
      </c>
      <c r="T17" s="34" t="n">
        <f aca="false">IF(M17,1280*720*24*60/M17/1000,0)</f>
        <v>163.534944740611</v>
      </c>
      <c r="U17" s="36"/>
      <c r="V17" s="37" t="n">
        <f aca="false">IF(D17,(M17-D17)/D17,0)</f>
        <v>-0.0244604082694059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14006.4336</v>
      </c>
      <c r="E18" s="0" t="n">
        <v>99.99</v>
      </c>
      <c r="F18" s="0" t="n">
        <v>99.99</v>
      </c>
      <c r="G18" s="0" t="n">
        <v>99.99</v>
      </c>
      <c r="H18" s="0" t="n">
        <v>15892.22</v>
      </c>
      <c r="I18" s="0" t="n">
        <v>30.92</v>
      </c>
      <c r="J18" s="40" t="n">
        <f aca="false">H18/3600</f>
        <v>4.41450555555556</v>
      </c>
      <c r="K18" s="41" t="n">
        <f aca="false">IF(D18,1280*720*24*60/D18/1000,0)</f>
        <v>94.7496013546232</v>
      </c>
      <c r="L18" s="42"/>
      <c r="M18" s="0" t="n">
        <v>13743.7808</v>
      </c>
      <c r="N18" s="0" t="n">
        <v>99.99</v>
      </c>
      <c r="O18" s="0" t="n">
        <v>99.99</v>
      </c>
      <c r="P18" s="0" t="n">
        <v>99.99</v>
      </c>
      <c r="Q18" s="0" t="n">
        <v>16973.28</v>
      </c>
      <c r="R18" s="0" t="n">
        <v>30.31</v>
      </c>
      <c r="S18" s="40" t="n">
        <f aca="false">Q18/3600</f>
        <v>4.7148</v>
      </c>
      <c r="T18" s="41" t="n">
        <f aca="false">IF(M18,1280*720*24*60/M18/1000,0)</f>
        <v>96.5603293090938</v>
      </c>
      <c r="U18" s="43"/>
      <c r="V18" s="44" t="n">
        <f aca="false">IF(D18,(M18-D18)/D18,0)</f>
        <v>-0.018752296801664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72546.9448</v>
      </c>
      <c r="E19" s="0" t="n">
        <v>99.99</v>
      </c>
      <c r="F19" s="0" t="n">
        <v>99.99</v>
      </c>
      <c r="G19" s="0" t="n">
        <v>99.99</v>
      </c>
      <c r="H19" s="0" t="n">
        <v>24924.03</v>
      </c>
      <c r="I19" s="0" t="n">
        <v>55.12</v>
      </c>
      <c r="J19" s="40" t="n">
        <f aca="false">H19/3600</f>
        <v>6.92334166666667</v>
      </c>
      <c r="K19" s="41" t="n">
        <f aca="false">IF(D19,1280*720*24*60/D19/1000,0)</f>
        <v>18.2930377517428</v>
      </c>
      <c r="L19" s="42"/>
      <c r="M19" s="0" t="n">
        <v>69860.7856</v>
      </c>
      <c r="N19" s="0" t="n">
        <v>99.99</v>
      </c>
      <c r="O19" s="0" t="n">
        <v>99.99</v>
      </c>
      <c r="P19" s="0" t="n">
        <v>99.99</v>
      </c>
      <c r="Q19" s="0" t="n">
        <v>24927.08</v>
      </c>
      <c r="R19" s="0" t="n">
        <v>55.48</v>
      </c>
      <c r="S19" s="40" t="n">
        <f aca="false">Q19/3600</f>
        <v>6.92418888888889</v>
      </c>
      <c r="T19" s="41" t="n">
        <f aca="false">IF(M19,1280*720*24*60/M19/1000,0)</f>
        <v>18.9964081938409</v>
      </c>
      <c r="U19" s="43"/>
      <c r="V19" s="44" t="n">
        <f aca="false">IF(D19,(M19-D19)/D19,0)</f>
        <v>-0.037026496531388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438932.1616</v>
      </c>
      <c r="E20" s="0" t="n">
        <v>99.99</v>
      </c>
      <c r="F20" s="0" t="n">
        <v>99.99</v>
      </c>
      <c r="G20" s="0" t="n">
        <v>99.99</v>
      </c>
      <c r="H20" s="0" t="n">
        <v>71721.65</v>
      </c>
      <c r="I20" s="0" t="n">
        <v>339.79</v>
      </c>
      <c r="J20" s="40" t="n">
        <f aca="false">H20/3600</f>
        <v>19.9226805555556</v>
      </c>
      <c r="K20" s="41" t="n">
        <f aca="false">IF(D20,1920*1080*24*30/D20/1000,0)</f>
        <v>3.4014185576143</v>
      </c>
      <c r="L20" s="42"/>
      <c r="M20" s="0" t="n">
        <v>424296.6216</v>
      </c>
      <c r="N20" s="0" t="n">
        <v>99.99</v>
      </c>
      <c r="O20" s="0" t="n">
        <v>99.99</v>
      </c>
      <c r="P20" s="0" t="n">
        <v>99.99</v>
      </c>
      <c r="Q20" s="0" t="n">
        <v>62068.23</v>
      </c>
      <c r="R20" s="0" t="n">
        <v>188.91</v>
      </c>
      <c r="S20" s="40" t="n">
        <f aca="false">Q20/3600</f>
        <v>17.241175</v>
      </c>
      <c r="T20" s="41" t="n">
        <f aca="false">IF(M20,1920*1080*24*30/M20/1000,0)</f>
        <v>3.51874590556485</v>
      </c>
      <c r="U20" s="43"/>
      <c r="V20" s="44" t="n">
        <f aca="false">IF(D20,(M20-D20)/D20,0)</f>
        <v>-0.033343512461357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227.7344</v>
      </c>
      <c r="E21" s="0" t="n">
        <v>99.99</v>
      </c>
      <c r="F21" s="0" t="n">
        <v>99.99</v>
      </c>
      <c r="G21" s="0" t="n">
        <v>99.99</v>
      </c>
      <c r="H21" s="0" t="n">
        <v>9257.17</v>
      </c>
      <c r="I21" s="0" t="n">
        <v>15.5</v>
      </c>
      <c r="J21" s="40" t="n">
        <f aca="false">H21/3600</f>
        <v>2.57143611111111</v>
      </c>
      <c r="K21" s="41" t="n">
        <f aca="false">IF(D21,1920*1080*24*20/D21/1000,0)</f>
        <v>4370.56500906319</v>
      </c>
      <c r="L21" s="42"/>
      <c r="M21" s="0" t="n">
        <v>220.904</v>
      </c>
      <c r="N21" s="0" t="n">
        <v>99.99</v>
      </c>
      <c r="O21" s="0" t="n">
        <v>99.99</v>
      </c>
      <c r="P21" s="0" t="n">
        <v>99.99</v>
      </c>
      <c r="Q21" s="0" t="n">
        <v>9901.27</v>
      </c>
      <c r="R21" s="0" t="n">
        <v>18.42</v>
      </c>
      <c r="S21" s="40" t="n">
        <f aca="false">Q21/3600</f>
        <v>2.75035277777778</v>
      </c>
      <c r="T21" s="41" t="n">
        <f aca="false">IF(M21,1920*1080*24*20/M21/1000,0)</f>
        <v>4505.70383515011</v>
      </c>
      <c r="U21" s="43"/>
      <c r="V21" s="44" t="n">
        <f aca="false">IF(D21,(M21-D21)/D21,0)</f>
        <v>-0.0299928337572189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681.9384</v>
      </c>
      <c r="E22" s="0" t="n">
        <v>99.99</v>
      </c>
      <c r="F22" s="0" t="n">
        <v>99.99</v>
      </c>
      <c r="G22" s="0" t="n">
        <v>99.99</v>
      </c>
      <c r="H22" s="0" t="n">
        <v>10304.93</v>
      </c>
      <c r="I22" s="0" t="n">
        <v>17.45</v>
      </c>
      <c r="J22" s="40" t="n">
        <f aca="false">H22/3600</f>
        <v>2.86248055555556</v>
      </c>
      <c r="K22" s="41" t="n">
        <f aca="false">IF(D22,1920*1080*24*20/D22/1000,0)</f>
        <v>1459.55705090079</v>
      </c>
      <c r="L22" s="42"/>
      <c r="M22" s="0" t="n">
        <v>654.6456</v>
      </c>
      <c r="N22" s="0" t="n">
        <v>99.99</v>
      </c>
      <c r="O22" s="0" t="n">
        <v>99.99</v>
      </c>
      <c r="P22" s="0" t="n">
        <v>99.99</v>
      </c>
      <c r="Q22" s="0" t="n">
        <v>10229.88</v>
      </c>
      <c r="R22" s="0" t="n">
        <v>17.24</v>
      </c>
      <c r="S22" s="40" t="n">
        <f aca="false">Q22/3600</f>
        <v>2.84163333333333</v>
      </c>
      <c r="T22" s="41" t="n">
        <f aca="false">IF(M22,1920*1080*24*20/M22/1000,0)</f>
        <v>1520.40737767122</v>
      </c>
      <c r="U22" s="43"/>
      <c r="V22" s="44" t="n">
        <f aca="false">IF(D22,(M22-D22)/D22,0)</f>
        <v>-0.0400223832533849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350.9448</v>
      </c>
      <c r="E23" s="0" t="n">
        <v>99.99</v>
      </c>
      <c r="F23" s="0" t="n">
        <v>99.99</v>
      </c>
      <c r="G23" s="0" t="n">
        <v>99.99</v>
      </c>
      <c r="H23" s="0" t="n">
        <v>9133.53</v>
      </c>
      <c r="I23" s="0" t="n">
        <v>16.45</v>
      </c>
      <c r="J23" s="40" t="n">
        <f aca="false">H23/3600</f>
        <v>2.53709166666667</v>
      </c>
      <c r="K23" s="41" t="n">
        <f aca="false">IF(D23,1920*1080*24*20/D23/1000,0)</f>
        <v>2836.13833286602</v>
      </c>
      <c r="L23" s="42"/>
      <c r="M23" s="0" t="n">
        <v>341.084</v>
      </c>
      <c r="N23" s="0" t="n">
        <v>99.99</v>
      </c>
      <c r="O23" s="0" t="n">
        <v>99.99</v>
      </c>
      <c r="P23" s="0" t="n">
        <v>99.99</v>
      </c>
      <c r="Q23" s="0" t="n">
        <v>9801.08</v>
      </c>
      <c r="R23" s="0" t="n">
        <v>17.75</v>
      </c>
      <c r="S23" s="40" t="n">
        <f aca="false">Q23/3600</f>
        <v>2.72252222222222</v>
      </c>
      <c r="T23" s="41" t="n">
        <f aca="false">IF(M23,1920*1080*24*20/M23/1000,0)</f>
        <v>2918.13160394507</v>
      </c>
      <c r="U23" s="43"/>
      <c r="V23" s="44" t="n">
        <f aca="false">IF(D23,(M23-D23)/D23,0)</f>
        <v>-0.0280978661031592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3204.72</v>
      </c>
      <c r="E24" s="0" t="n">
        <v>99.99</v>
      </c>
      <c r="F24" s="0" t="n">
        <v>99.99</v>
      </c>
      <c r="G24" s="0" t="n">
        <v>99.99</v>
      </c>
      <c r="H24" s="0" t="n">
        <v>6738.16</v>
      </c>
      <c r="I24" s="0" t="n">
        <v>12.18</v>
      </c>
      <c r="J24" s="40" t="n">
        <f aca="false">H24/3600</f>
        <v>1.87171111111111</v>
      </c>
      <c r="K24" s="41" t="n">
        <f aca="false">IF(D24,1280*720*24*30/D24/1000,0)</f>
        <v>207.054594473152</v>
      </c>
      <c r="L24" s="42"/>
      <c r="M24" s="0" t="n">
        <v>3189.3176</v>
      </c>
      <c r="N24" s="0" t="n">
        <v>99.99</v>
      </c>
      <c r="O24" s="0" t="n">
        <v>99.99</v>
      </c>
      <c r="P24" s="0" t="n">
        <v>99.99</v>
      </c>
      <c r="Q24" s="0" t="n">
        <v>6784.84</v>
      </c>
      <c r="R24" s="0" t="n">
        <v>12.48</v>
      </c>
      <c r="S24" s="40" t="n">
        <f aca="false">Q24/3600</f>
        <v>1.88467777777778</v>
      </c>
      <c r="T24" s="41" t="n">
        <f aca="false">IF(M24,1280*720*24*30/M24/1000,0)</f>
        <v>208.054538061684</v>
      </c>
      <c r="U24" s="43"/>
      <c r="V24" s="44" t="n">
        <f aca="false">IF(D24,(M24-D24)/D24,0)</f>
        <v>-0.00480616091265382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1199.0544</v>
      </c>
      <c r="E25" s="0" t="n">
        <v>99.99</v>
      </c>
      <c r="F25" s="0" t="n">
        <v>99.99</v>
      </c>
      <c r="G25" s="0" t="n">
        <v>99.99</v>
      </c>
      <c r="H25" s="0" t="n">
        <v>6770.95</v>
      </c>
      <c r="I25" s="0" t="n">
        <v>11.23</v>
      </c>
      <c r="J25" s="40" t="n">
        <f aca="false">H25/3600</f>
        <v>1.88081944444444</v>
      </c>
      <c r="K25" s="41" t="n">
        <f aca="false">IF(D25,1280*720*24*30/D25/1000,0)</f>
        <v>553.396076107973</v>
      </c>
      <c r="L25" s="42"/>
      <c r="M25" s="0" t="n">
        <v>1109.0664</v>
      </c>
      <c r="N25" s="0" t="n">
        <v>99.99</v>
      </c>
      <c r="O25" s="0" t="n">
        <v>99.99</v>
      </c>
      <c r="P25" s="0" t="n">
        <v>99.99</v>
      </c>
      <c r="Q25" s="0" t="n">
        <v>7387.12</v>
      </c>
      <c r="R25" s="0" t="n">
        <v>12.84</v>
      </c>
      <c r="S25" s="40" t="n">
        <f aca="false">Q25/3600</f>
        <v>2.05197777777778</v>
      </c>
      <c r="T25" s="41" t="n">
        <f aca="false">IF(M25,1280*720*24*30/M25/1000,0)</f>
        <v>598.297811564754</v>
      </c>
      <c r="U25" s="43"/>
      <c r="V25" s="44" t="n">
        <f aca="false">IF(D25,(M25-D25)/D25,0)</f>
        <v>-0.0750491387213124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31796.3272</v>
      </c>
      <c r="E26" s="0" t="n">
        <v>99.99</v>
      </c>
      <c r="F26" s="0" t="n">
        <v>99.99</v>
      </c>
      <c r="G26" s="0" t="n">
        <v>99.99</v>
      </c>
      <c r="H26" s="0" t="n">
        <v>19990.67</v>
      </c>
      <c r="I26" s="0" t="n">
        <v>17.28</v>
      </c>
      <c r="J26" s="46" t="n">
        <f aca="false">H26/3600</f>
        <v>5.55296388888889</v>
      </c>
      <c r="K26" s="47" t="n">
        <f aca="false">IF(D26,1280*720*24*30/D26/1000,0)</f>
        <v>20.8688253780456</v>
      </c>
      <c r="L26" s="48"/>
      <c r="M26" s="0" t="n">
        <v>31615.5976</v>
      </c>
      <c r="N26" s="0" t="n">
        <v>99.99</v>
      </c>
      <c r="O26" s="0" t="n">
        <v>99.99</v>
      </c>
      <c r="P26" s="0" t="n">
        <v>99.99</v>
      </c>
      <c r="Q26" s="0" t="n">
        <v>22428.92</v>
      </c>
      <c r="R26" s="0" t="n">
        <v>20.03</v>
      </c>
      <c r="S26" s="46" t="n">
        <f aca="false">Q26/3600</f>
        <v>6.23025555555556</v>
      </c>
      <c r="T26" s="47" t="n">
        <f aca="false">IF(M26,1280*720*24*30/M26/1000,0)</f>
        <v>20.9881213822129</v>
      </c>
      <c r="U26" s="49"/>
      <c r="V26" s="51" t="n">
        <f aca="false">IF(D26,(M26-D26)/D26,0)</f>
        <v>-0.00568397723621358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8.7464992241564</v>
      </c>
      <c r="T27" s="1" t="n">
        <f aca="false">SUM(T3:T6)/MAX(COUNTIF(T3:T6,"&gt;0"),1)</f>
        <v>50.8298708916792</v>
      </c>
      <c r="V27" s="52" t="n">
        <f aca="false">SUM(V3:V6)/MAX(COUNTIF(T3:T6,"&gt;0"),1)</f>
        <v>-0.052524396278775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1039.42714442611</v>
      </c>
      <c r="T28" s="1" t="n">
        <f aca="false">SUM(T7:T16)/MAX(COUNTIF(T7:T16,"&gt;0"),1)</f>
        <v>1069.78338498395</v>
      </c>
      <c r="V28" s="52" t="n">
        <f aca="false">SUM(V7:V16)/MAX(COUNTIF(T7:T16,"&gt;0"),1)</f>
        <v>-0.0428357939076239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972.355875967909</v>
      </c>
      <c r="T29" s="1" t="n">
        <f aca="false">SUM(T17:T26)/MAX(COUNTIF(T17:T26,"&gt;0"),1)</f>
        <v>1005.41937159242</v>
      </c>
      <c r="V29" s="52" t="n">
        <f aca="false">SUM(V17:V26)/MAX(COUNTIF(T17:T26,"&gt;0"),1)</f>
        <v>-0.0297235074047758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1005.89151019701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1037.60137828818</v>
      </c>
      <c r="U30" s="56"/>
      <c r="V30" s="37" t="n">
        <f aca="false">SUM(V7:V26)/MAX(COUNTIF(T7:T26,"&gt;0"),1)</f>
        <v>-0.0362796506561999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846.367341701533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873.139460388764</v>
      </c>
      <c r="U31" s="61"/>
      <c r="V31" s="62" t="n">
        <f aca="false">SUM(V3:V26)/MAX(COUNTIF(T3:T26,"&gt;0"),1)</f>
        <v>-0.0389871082599624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5.9389383399003</v>
      </c>
      <c r="J32" s="63" t="n">
        <f aca="false">GEOMEAN(H3:H26)</f>
        <v>14088.1800383611</v>
      </c>
      <c r="R32" s="63" t="n">
        <f aca="false">GEOMEAN(R3:R26)</f>
        <v>25.4790008529214</v>
      </c>
      <c r="S32" s="63" t="n">
        <f aca="false">GEOMEAN(Q3:Q26)</f>
        <v>14322.3769083716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98226845366792</v>
      </c>
      <c r="S33" s="64" t="n">
        <f aca="false">S32/J32</f>
        <v>1.01662364261195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93477777777778</v>
      </c>
      <c r="J34" s="63" t="n">
        <f aca="false">SUM(J3:J26)</f>
        <v>119.208952777778</v>
      </c>
      <c r="R34" s="63" t="n">
        <f aca="false">SUM(R3:R26)/3600</f>
        <v>0.252177777777778</v>
      </c>
      <c r="S34" s="63" t="n">
        <f aca="false">SUM(S3:S26)</f>
        <v>119.051636111111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5.9389383399003</v>
      </c>
      <c r="J38" s="63" t="n">
        <f aca="false">GEOMEAN(H3:H26)</f>
        <v>14088.1800383611</v>
      </c>
      <c r="R38" s="63" t="n">
        <f aca="false">GEOMEAN(R3:R26)</f>
        <v>25.4790008529214</v>
      </c>
      <c r="S38" s="63" t="n">
        <f aca="false">GEOMEAN(Q3:Q26)</f>
        <v>14322.3769083716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98226845366792</v>
      </c>
      <c r="S39" s="64" t="n">
        <f aca="false">S38/J38</f>
        <v>1.01662364261195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84596.9232</v>
      </c>
      <c r="E3" s="0" t="n">
        <v>99.99</v>
      </c>
      <c r="F3" s="0" t="n">
        <v>99.99</v>
      </c>
      <c r="G3" s="0" t="n">
        <v>99.99</v>
      </c>
      <c r="H3" s="0" t="n">
        <v>9815.31</v>
      </c>
      <c r="I3" s="0" t="n">
        <v>34.49</v>
      </c>
      <c r="J3" s="33" t="n">
        <f aca="false">H3/3600</f>
        <v>2.726475</v>
      </c>
      <c r="K3" s="34" t="n">
        <f aca="false">IF(D3,832*480*12*50/D3/1000,0)</f>
        <v>2.83244343808476</v>
      </c>
      <c r="L3" s="35"/>
      <c r="M3" s="0" t="n">
        <v>83217.2432</v>
      </c>
      <c r="N3" s="0" t="n">
        <v>99.99</v>
      </c>
      <c r="O3" s="0" t="n">
        <v>99.99</v>
      </c>
      <c r="P3" s="0" t="n">
        <v>99.99</v>
      </c>
      <c r="Q3" s="0" t="n">
        <v>9946.36</v>
      </c>
      <c r="R3" s="0" t="n">
        <v>33.3</v>
      </c>
      <c r="S3" s="33" t="n">
        <f aca="false">Q3/3600</f>
        <v>2.76287777777778</v>
      </c>
      <c r="T3" s="34" t="n">
        <f aca="false">IF(M3,832*480*12*50/M3/1000,0)</f>
        <v>2.87940324367775</v>
      </c>
      <c r="U3" s="36"/>
      <c r="V3" s="37" t="n">
        <f aca="false">IF(D3,(M3-D3)/D3,0)</f>
        <v>-0.0163088673655215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59628.7834</v>
      </c>
      <c r="E4" s="0" t="n">
        <v>99.99</v>
      </c>
      <c r="F4" s="0" t="n">
        <v>99.99</v>
      </c>
      <c r="G4" s="0" t="n">
        <v>99.99</v>
      </c>
      <c r="H4" s="0" t="n">
        <v>20659.99</v>
      </c>
      <c r="I4" s="0" t="n">
        <v>52</v>
      </c>
      <c r="J4" s="40" t="n">
        <f aca="false">H4/3600</f>
        <v>5.73888611111111</v>
      </c>
      <c r="K4" s="41" t="n">
        <f aca="false">IF(D4,1024*768*12*30/D4/1000,0)</f>
        <v>4.74796740528501</v>
      </c>
      <c r="L4" s="42"/>
      <c r="M4" s="0" t="n">
        <v>54154.8379</v>
      </c>
      <c r="N4" s="0" t="n">
        <v>99.99</v>
      </c>
      <c r="O4" s="0" t="n">
        <v>99.99</v>
      </c>
      <c r="P4" s="0" t="n">
        <v>99.99</v>
      </c>
      <c r="Q4" s="0" t="n">
        <v>21081.71</v>
      </c>
      <c r="R4" s="0" t="n">
        <v>48.86</v>
      </c>
      <c r="S4" s="40" t="n">
        <f aca="false">Q4/3600</f>
        <v>5.85603055555556</v>
      </c>
      <c r="T4" s="41" t="n">
        <f aca="false">IF(M4,1024*768*12*30/M4/1000,0)</f>
        <v>5.22788971361689</v>
      </c>
      <c r="U4" s="43"/>
      <c r="V4" s="44" t="n">
        <f aca="false">IF(D4,(M4-D4)/D4,0)</f>
        <v>-0.0918003888035053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2321.5072</v>
      </c>
      <c r="E5" s="0" t="n">
        <v>99.99</v>
      </c>
      <c r="F5" s="0" t="n">
        <v>99.99</v>
      </c>
      <c r="G5" s="0" t="n">
        <v>99.99</v>
      </c>
      <c r="H5" s="0" t="n">
        <v>4232.61</v>
      </c>
      <c r="I5" s="0" t="n">
        <v>7.63</v>
      </c>
      <c r="J5" s="40" t="n">
        <f aca="false">H5/3600</f>
        <v>1.175725</v>
      </c>
      <c r="K5" s="41" t="n">
        <f aca="false">IF(D5,1280*720*12*30/D5/1000,0)</f>
        <v>142.914051698827</v>
      </c>
      <c r="L5" s="42"/>
      <c r="M5" s="0" t="n">
        <v>2251.4104</v>
      </c>
      <c r="N5" s="0" t="n">
        <v>99.99</v>
      </c>
      <c r="O5" s="0" t="n">
        <v>99.99</v>
      </c>
      <c r="P5" s="0" t="n">
        <v>99.99</v>
      </c>
      <c r="Q5" s="0" t="n">
        <v>4228.02</v>
      </c>
      <c r="R5" s="0" t="n">
        <v>7.84</v>
      </c>
      <c r="S5" s="40" t="n">
        <f aca="false">Q5/3600</f>
        <v>1.17445</v>
      </c>
      <c r="T5" s="41" t="n">
        <f aca="false">IF(M5,1280*720*12*30/M5/1000,0)</f>
        <v>147.363625929773</v>
      </c>
      <c r="U5" s="43"/>
      <c r="V5" s="44" t="n">
        <f aca="false">IF(D5,(M5-D5)/D5,0)</f>
        <v>-0.0301945219037011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5101.0694</v>
      </c>
      <c r="E6" s="0" t="n">
        <v>99.99</v>
      </c>
      <c r="F6" s="0" t="n">
        <v>99.99</v>
      </c>
      <c r="G6" s="0" t="n">
        <v>99.99</v>
      </c>
      <c r="H6" s="0" t="n">
        <v>8792.94</v>
      </c>
      <c r="I6" s="0" t="n">
        <v>17.93</v>
      </c>
      <c r="J6" s="46" t="n">
        <f aca="false">H6/3600</f>
        <v>2.44248333333333</v>
      </c>
      <c r="K6" s="47" t="n">
        <f aca="false">IF(D6,1280*720*12*20/D6/1000,0)</f>
        <v>43.3603197008063</v>
      </c>
      <c r="L6" s="48"/>
      <c r="M6" s="0" t="n">
        <v>4718.841</v>
      </c>
      <c r="N6" s="0" t="n">
        <v>99.99</v>
      </c>
      <c r="O6" s="0" t="n">
        <v>99.99</v>
      </c>
      <c r="P6" s="0" t="n">
        <v>99.99</v>
      </c>
      <c r="Q6" s="0" t="n">
        <v>8813.39</v>
      </c>
      <c r="R6" s="0" t="n">
        <v>16.46</v>
      </c>
      <c r="S6" s="46" t="n">
        <f aca="false">Q6/3600</f>
        <v>2.44816388888889</v>
      </c>
      <c r="T6" s="47" t="n">
        <f aca="false">IF(M6,1280*720*12*20/M6/1000,0)</f>
        <v>46.8725265377664</v>
      </c>
      <c r="U6" s="49"/>
      <c r="V6" s="44" t="n">
        <f aca="false">IF(D6,(M6-D6)/D6,0)</f>
        <v>-0.0749310330888656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6887.08</v>
      </c>
      <c r="E7" s="0" t="n">
        <v>99.99</v>
      </c>
      <c r="F7" s="0" t="n">
        <v>99.99</v>
      </c>
      <c r="G7" s="0" t="n">
        <v>99.99</v>
      </c>
      <c r="H7" s="0" t="n">
        <v>9794.07</v>
      </c>
      <c r="I7" s="0" t="n">
        <v>24.62</v>
      </c>
      <c r="J7" s="33" t="n">
        <f aca="false">H7/3600</f>
        <v>2.720575</v>
      </c>
      <c r="K7" s="34" t="n">
        <f aca="false">IF(D7,1280*720*24*60/D7/1000,0)</f>
        <v>192.694726937977</v>
      </c>
      <c r="L7" s="35"/>
      <c r="M7" s="0" t="n">
        <v>6659.5224</v>
      </c>
      <c r="N7" s="0" t="n">
        <v>99.99</v>
      </c>
      <c r="O7" s="0" t="n">
        <v>99.99</v>
      </c>
      <c r="P7" s="0" t="n">
        <v>99.99</v>
      </c>
      <c r="Q7" s="0" t="n">
        <v>10191.51</v>
      </c>
      <c r="R7" s="0" t="n">
        <v>24.83</v>
      </c>
      <c r="S7" s="33" t="n">
        <f aca="false">Q7/3600</f>
        <v>2.830975</v>
      </c>
      <c r="T7" s="34" t="n">
        <f aca="false">IF(M7,1280*720*24*60/M7/1000,0)</f>
        <v>199.279155514215</v>
      </c>
      <c r="U7" s="36"/>
      <c r="V7" s="37" t="n">
        <f aca="false">IF(D7,(M7-D7)/D7,0)</f>
        <v>-0.033041230826417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9269.2176</v>
      </c>
      <c r="E8" s="0" t="n">
        <v>99.99</v>
      </c>
      <c r="F8" s="0" t="n">
        <v>99.99</v>
      </c>
      <c r="G8" s="0" t="n">
        <v>99.99</v>
      </c>
      <c r="H8" s="0" t="n">
        <v>10491.2</v>
      </c>
      <c r="I8" s="0" t="n">
        <v>27.19</v>
      </c>
      <c r="J8" s="40" t="n">
        <f aca="false">H8/3600</f>
        <v>2.91422222222222</v>
      </c>
      <c r="K8" s="41" t="n">
        <f aca="false">IF(D8,1280*720*24*60/D8/1000,0)</f>
        <v>143.173249056102</v>
      </c>
      <c r="L8" s="42"/>
      <c r="M8" s="0" t="n">
        <v>8982.1192</v>
      </c>
      <c r="N8" s="0" t="n">
        <v>99.99</v>
      </c>
      <c r="O8" s="0" t="n">
        <v>99.99</v>
      </c>
      <c r="P8" s="0" t="n">
        <v>99.99</v>
      </c>
      <c r="Q8" s="0" t="n">
        <v>10392.29</v>
      </c>
      <c r="R8" s="0" t="n">
        <v>26.83</v>
      </c>
      <c r="S8" s="40" t="n">
        <f aca="false">Q8/3600</f>
        <v>2.88674722222222</v>
      </c>
      <c r="T8" s="41" t="n">
        <f aca="false">IF(M8,1280*720*24*60/M8/1000,0)</f>
        <v>147.749542223844</v>
      </c>
      <c r="U8" s="43"/>
      <c r="V8" s="44" t="n">
        <f aca="false">IF(D8,(M8-D8)/D8,0)</f>
        <v>-0.0309733153745361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57901.3456</v>
      </c>
      <c r="E9" s="0" t="n">
        <v>99.99</v>
      </c>
      <c r="F9" s="0" t="n">
        <v>99.99</v>
      </c>
      <c r="G9" s="0" t="n">
        <v>99.99</v>
      </c>
      <c r="H9" s="0" t="n">
        <v>16792.03</v>
      </c>
      <c r="I9" s="0" t="n">
        <v>48.36</v>
      </c>
      <c r="J9" s="40" t="n">
        <f aca="false">H9/3600</f>
        <v>4.66445277777778</v>
      </c>
      <c r="K9" s="41" t="n">
        <f aca="false">IF(D9,1280*720*24*60/D9/1000,0)</f>
        <v>22.920089097204</v>
      </c>
      <c r="L9" s="42"/>
      <c r="M9" s="0" t="n">
        <v>55222.3936</v>
      </c>
      <c r="N9" s="0" t="n">
        <v>99.99</v>
      </c>
      <c r="O9" s="0" t="n">
        <v>99.99</v>
      </c>
      <c r="P9" s="0" t="n">
        <v>99.99</v>
      </c>
      <c r="Q9" s="0" t="n">
        <v>18565.33</v>
      </c>
      <c r="R9" s="0" t="n">
        <v>56.4</v>
      </c>
      <c r="S9" s="40" t="n">
        <f aca="false">Q9/3600</f>
        <v>5.15703611111111</v>
      </c>
      <c r="T9" s="41" t="n">
        <f aca="false">IF(M9,1280*720*24*60/M9/1000,0)</f>
        <v>24.0319898049475</v>
      </c>
      <c r="U9" s="43"/>
      <c r="V9" s="44" t="n">
        <f aca="false">IF(D9,(M9-D9)/D9,0)</f>
        <v>-0.046267525775774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359076.4472</v>
      </c>
      <c r="E10" s="0" t="n">
        <v>99.99</v>
      </c>
      <c r="F10" s="0" t="n">
        <v>99.99</v>
      </c>
      <c r="G10" s="0" t="n">
        <v>99.99</v>
      </c>
      <c r="H10" s="0" t="n">
        <v>54180.99</v>
      </c>
      <c r="I10" s="0" t="n">
        <v>177.69</v>
      </c>
      <c r="J10" s="40" t="n">
        <f aca="false">H10/3600</f>
        <v>15.050275</v>
      </c>
      <c r="K10" s="41" t="n">
        <f aca="false">IF(D10,1920*1080*24*30/D10/1000,0)</f>
        <v>4.15786669285058</v>
      </c>
      <c r="L10" s="42"/>
      <c r="M10" s="0" t="n">
        <v>350246.0784</v>
      </c>
      <c r="N10" s="0" t="n">
        <v>99.99</v>
      </c>
      <c r="O10" s="0" t="n">
        <v>99.99</v>
      </c>
      <c r="P10" s="0" t="n">
        <v>99.99</v>
      </c>
      <c r="Q10" s="0" t="n">
        <v>56895.23</v>
      </c>
      <c r="R10" s="0" t="n">
        <v>192.52</v>
      </c>
      <c r="S10" s="40" t="n">
        <f aca="false">Q10/3600</f>
        <v>15.8042305555556</v>
      </c>
      <c r="T10" s="41" t="n">
        <f aca="false">IF(M10,1920*1080*24*30/M10/1000,0)</f>
        <v>4.26269440851504</v>
      </c>
      <c r="U10" s="43"/>
      <c r="V10" s="44" t="n">
        <f aca="false">IF(D10,(M10-D10)/D10,0)</f>
        <v>-0.02459189086017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239.3832</v>
      </c>
      <c r="E11" s="0" t="n">
        <v>99.99</v>
      </c>
      <c r="F11" s="0" t="n">
        <v>99.99</v>
      </c>
      <c r="G11" s="0" t="n">
        <v>99.99</v>
      </c>
      <c r="H11" s="0" t="n">
        <v>6036.39</v>
      </c>
      <c r="I11" s="0" t="n">
        <v>19.37</v>
      </c>
      <c r="J11" s="40" t="n">
        <f aca="false">H11/3600</f>
        <v>1.676775</v>
      </c>
      <c r="K11" s="41" t="n">
        <f aca="false">IF(D11,1920*1080*24*20/D11/1000,0)</f>
        <v>4157.8857664197</v>
      </c>
      <c r="L11" s="42"/>
      <c r="M11" s="0" t="n">
        <v>233.2968</v>
      </c>
      <c r="N11" s="0" t="n">
        <v>99.99</v>
      </c>
      <c r="O11" s="0" t="n">
        <v>99.99</v>
      </c>
      <c r="P11" s="0" t="n">
        <v>99.99</v>
      </c>
      <c r="Q11" s="0" t="n">
        <v>5748.25</v>
      </c>
      <c r="R11" s="0" t="n">
        <v>16.26</v>
      </c>
      <c r="S11" s="40" t="n">
        <f aca="false">Q11/3600</f>
        <v>1.59673611111111</v>
      </c>
      <c r="T11" s="41" t="n">
        <f aca="false">IF(M11,1920*1080*24*20/M11/1000,0)</f>
        <v>4266.35941856039</v>
      </c>
      <c r="U11" s="43"/>
      <c r="V11" s="44" t="n">
        <f aca="false">IF(D11,(M11-D11)/D11,0)</f>
        <v>-0.0254253431318488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544.1904</v>
      </c>
      <c r="E12" s="0" t="n">
        <v>99.99</v>
      </c>
      <c r="F12" s="0" t="n">
        <v>99.99</v>
      </c>
      <c r="G12" s="0" t="n">
        <v>99.99</v>
      </c>
      <c r="H12" s="0" t="n">
        <v>7360.3</v>
      </c>
      <c r="I12" s="0" t="n">
        <v>19</v>
      </c>
      <c r="J12" s="40" t="n">
        <f aca="false">H12/3600</f>
        <v>2.04452777777778</v>
      </c>
      <c r="K12" s="41" t="n">
        <f aca="false">IF(D12,1920*1080*24*20/D12/1000,0)</f>
        <v>1829.00690640629</v>
      </c>
      <c r="L12" s="42"/>
      <c r="M12" s="0" t="n">
        <v>532.2</v>
      </c>
      <c r="N12" s="0" t="n">
        <v>99.99</v>
      </c>
      <c r="O12" s="0" t="n">
        <v>99.99</v>
      </c>
      <c r="P12" s="0" t="n">
        <v>99.99</v>
      </c>
      <c r="Q12" s="0" t="n">
        <v>7499.96</v>
      </c>
      <c r="R12" s="0" t="n">
        <v>18.1</v>
      </c>
      <c r="S12" s="40" t="n">
        <f aca="false">Q12/3600</f>
        <v>2.08332222222222</v>
      </c>
      <c r="T12" s="41" t="n">
        <f aca="false">IF(M12,1920*1080*24*20/M12/1000,0)</f>
        <v>1870.21420518602</v>
      </c>
      <c r="U12" s="43"/>
      <c r="V12" s="44" t="n">
        <f aca="false">IF(D12,(M12-D12)/D12,0)</f>
        <v>-0.0220334647579228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322.2288</v>
      </c>
      <c r="E13" s="0" t="n">
        <v>99.99</v>
      </c>
      <c r="F13" s="0" t="n">
        <v>99.99</v>
      </c>
      <c r="G13" s="0" t="n">
        <v>99.99</v>
      </c>
      <c r="H13" s="0" t="n">
        <v>5553.46</v>
      </c>
      <c r="I13" s="0" t="n">
        <v>15.67</v>
      </c>
      <c r="J13" s="40" t="n">
        <f aca="false">H13/3600</f>
        <v>1.54262777777778</v>
      </c>
      <c r="K13" s="41" t="n">
        <f aca="false">IF(D13,1920*1080*24*20/D13/1000,0)</f>
        <v>3088.88590963936</v>
      </c>
      <c r="L13" s="42"/>
      <c r="M13" s="0" t="n">
        <v>311.9536</v>
      </c>
      <c r="N13" s="0" t="n">
        <v>99.99</v>
      </c>
      <c r="O13" s="0" t="n">
        <v>99.99</v>
      </c>
      <c r="P13" s="0" t="n">
        <v>99.99</v>
      </c>
      <c r="Q13" s="0" t="n">
        <v>5935.92</v>
      </c>
      <c r="R13" s="0" t="n">
        <v>21.09</v>
      </c>
      <c r="S13" s="40" t="n">
        <f aca="false">Q13/3600</f>
        <v>1.64886666666667</v>
      </c>
      <c r="T13" s="41" t="n">
        <f aca="false">IF(M13,1920*1080*24*20/M13/1000,0)</f>
        <v>3190.62834985716</v>
      </c>
      <c r="U13" s="43"/>
      <c r="V13" s="44" t="n">
        <f aca="false">IF(D13,(M13-D13)/D13,0)</f>
        <v>-0.031887900771129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2711.2072</v>
      </c>
      <c r="E14" s="0" t="n">
        <v>99.99</v>
      </c>
      <c r="F14" s="0" t="n">
        <v>99.99</v>
      </c>
      <c r="G14" s="0" t="n">
        <v>99.99</v>
      </c>
      <c r="H14" s="0" t="n">
        <v>4635.52</v>
      </c>
      <c r="I14" s="0" t="n">
        <v>13.87</v>
      </c>
      <c r="J14" s="40" t="n">
        <f aca="false">H14/3600</f>
        <v>1.28764444444444</v>
      </c>
      <c r="K14" s="41" t="n">
        <f aca="false">IF(D14,1280*720*24*30/D14/1000,0)</f>
        <v>244.744112511947</v>
      </c>
      <c r="L14" s="42"/>
      <c r="M14" s="0" t="n">
        <v>2398.2456</v>
      </c>
      <c r="N14" s="0" t="n">
        <v>99.99</v>
      </c>
      <c r="O14" s="0" t="n">
        <v>99.99</v>
      </c>
      <c r="P14" s="0" t="n">
        <v>99.99</v>
      </c>
      <c r="Q14" s="0" t="n">
        <v>4311.07</v>
      </c>
      <c r="R14" s="0" t="n">
        <v>11.55</v>
      </c>
      <c r="S14" s="40" t="n">
        <f aca="false">Q14/3600</f>
        <v>1.19751944444444</v>
      </c>
      <c r="T14" s="41" t="n">
        <f aca="false">IF(M14,1280*720*24*30/M14/1000,0)</f>
        <v>276.682254728206</v>
      </c>
      <c r="U14" s="43"/>
      <c r="V14" s="44" t="n">
        <f aca="false">IF(D14,(M14-D14)/D14,0)</f>
        <v>-0.115432564504845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965.2808</v>
      </c>
      <c r="E15" s="0" t="n">
        <v>99.99</v>
      </c>
      <c r="F15" s="0" t="n">
        <v>99.99</v>
      </c>
      <c r="G15" s="0" t="n">
        <v>99.99</v>
      </c>
      <c r="H15" s="0" t="n">
        <v>4353.28</v>
      </c>
      <c r="I15" s="0" t="n">
        <v>11.37</v>
      </c>
      <c r="J15" s="40" t="n">
        <f aca="false">H15/3600</f>
        <v>1.20924444444444</v>
      </c>
      <c r="K15" s="41" t="n">
        <f aca="false">IF(D15,1280*720*24*30/D15/1000,0)</f>
        <v>687.418624715212</v>
      </c>
      <c r="L15" s="42"/>
      <c r="M15" s="0" t="n">
        <v>884.6088</v>
      </c>
      <c r="N15" s="0" t="n">
        <v>99.99</v>
      </c>
      <c r="O15" s="0" t="n">
        <v>99.99</v>
      </c>
      <c r="P15" s="0" t="n">
        <v>99.99</v>
      </c>
      <c r="Q15" s="0" t="n">
        <v>4300.46</v>
      </c>
      <c r="R15" s="0" t="n">
        <v>11.64</v>
      </c>
      <c r="S15" s="40" t="n">
        <f aca="false">Q15/3600</f>
        <v>1.19457222222222</v>
      </c>
      <c r="T15" s="41" t="n">
        <f aca="false">IF(M15,1280*720*24*30/M15/1000,0)</f>
        <v>750.107844280997</v>
      </c>
      <c r="U15" s="43"/>
      <c r="V15" s="44" t="n">
        <f aca="false">IF(D15,(M15-D15)/D15,0)</f>
        <v>-0.0835736088400391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25172.8648</v>
      </c>
      <c r="E16" s="0" t="n">
        <v>99.99</v>
      </c>
      <c r="F16" s="0" t="n">
        <v>99.99</v>
      </c>
      <c r="G16" s="0" t="n">
        <v>99.99</v>
      </c>
      <c r="H16" s="0" t="n">
        <v>14413.01</v>
      </c>
      <c r="I16" s="0" t="n">
        <v>22.43</v>
      </c>
      <c r="J16" s="46" t="n">
        <f aca="false">H16/3600</f>
        <v>4.00361388888889</v>
      </c>
      <c r="K16" s="47" t="n">
        <f aca="false">IF(D16,1280*720*24*30/D16/1000,0)</f>
        <v>26.3598126503266</v>
      </c>
      <c r="L16" s="48"/>
      <c r="M16" s="0" t="n">
        <v>23996.6624</v>
      </c>
      <c r="N16" s="0" t="n">
        <v>99.99</v>
      </c>
      <c r="O16" s="0" t="n">
        <v>99.99</v>
      </c>
      <c r="P16" s="0" t="n">
        <v>99.99</v>
      </c>
      <c r="Q16" s="0" t="n">
        <v>14801.66</v>
      </c>
      <c r="R16" s="0" t="n">
        <v>23.69</v>
      </c>
      <c r="S16" s="46" t="n">
        <f aca="false">Q16/3600</f>
        <v>4.11157222222222</v>
      </c>
      <c r="T16" s="47" t="n">
        <f aca="false">IF(M16,1280*720*24*30/M16/1000,0)</f>
        <v>27.6518454499739</v>
      </c>
      <c r="U16" s="49"/>
      <c r="V16" s="44" t="n">
        <f aca="false">IF(D16,(M16-D16)/D16,0)</f>
        <v>-0.0467250116085317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8301.3736</v>
      </c>
      <c r="E17" s="0" t="n">
        <v>99.99</v>
      </c>
      <c r="F17" s="0" t="n">
        <v>99.99</v>
      </c>
      <c r="G17" s="0" t="n">
        <v>99.99</v>
      </c>
      <c r="H17" s="0" t="n">
        <v>10843.87</v>
      </c>
      <c r="I17" s="0" t="n">
        <v>27.52</v>
      </c>
      <c r="J17" s="33" t="n">
        <f aca="false">H17/3600</f>
        <v>3.01218611111111</v>
      </c>
      <c r="K17" s="34" t="n">
        <f aca="false">IF(D17,1280*720*24*60/D17/1000,0)</f>
        <v>159.86559140044</v>
      </c>
      <c r="L17" s="35"/>
      <c r="M17" s="0" t="n">
        <v>8136.296</v>
      </c>
      <c r="N17" s="0" t="n">
        <v>99.99</v>
      </c>
      <c r="O17" s="0" t="n">
        <v>99.99</v>
      </c>
      <c r="P17" s="0" t="n">
        <v>99.99</v>
      </c>
      <c r="Q17" s="0" t="n">
        <v>10405.99</v>
      </c>
      <c r="R17" s="0" t="n">
        <v>28.18</v>
      </c>
      <c r="S17" s="33" t="n">
        <f aca="false">Q17/3600</f>
        <v>2.89055277777778</v>
      </c>
      <c r="T17" s="34" t="n">
        <f aca="false">IF(M17,1280*720*24*60/M17/1000,0)</f>
        <v>163.109110091373</v>
      </c>
      <c r="U17" s="36"/>
      <c r="V17" s="37" t="n">
        <f aca="false">IF(D17,(M17-D17)/D17,0)</f>
        <v>-0.019885576526757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14046.6632</v>
      </c>
      <c r="E18" s="0" t="n">
        <v>99.99</v>
      </c>
      <c r="F18" s="0" t="n">
        <v>99.99</v>
      </c>
      <c r="G18" s="0" t="n">
        <v>99.99</v>
      </c>
      <c r="H18" s="0" t="n">
        <v>10376.48</v>
      </c>
      <c r="I18" s="0" t="n">
        <v>30.16</v>
      </c>
      <c r="J18" s="40" t="n">
        <f aca="false">H18/3600</f>
        <v>2.88235555555556</v>
      </c>
      <c r="K18" s="41" t="n">
        <f aca="false">IF(D18,1280*720*24*60/D18/1000,0)</f>
        <v>94.478238789124</v>
      </c>
      <c r="L18" s="42"/>
      <c r="M18" s="0" t="n">
        <v>13779.516</v>
      </c>
      <c r="N18" s="0" t="n">
        <v>99.99</v>
      </c>
      <c r="O18" s="0" t="n">
        <v>99.99</v>
      </c>
      <c r="P18" s="0" t="n">
        <v>99.99</v>
      </c>
      <c r="Q18" s="0" t="n">
        <v>10566.71</v>
      </c>
      <c r="R18" s="0" t="n">
        <v>36.8</v>
      </c>
      <c r="S18" s="40" t="n">
        <f aca="false">Q18/3600</f>
        <v>2.93519722222222</v>
      </c>
      <c r="T18" s="41" t="n">
        <f aca="false">IF(M18,1280*720*24*60/M18/1000,0)</f>
        <v>96.3099139331164</v>
      </c>
      <c r="U18" s="43"/>
      <c r="V18" s="44" t="n">
        <f aca="false">IF(D18,(M18-D18)/D18,0)</f>
        <v>-0.0190185523918592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72592.9152</v>
      </c>
      <c r="E19" s="0" t="n">
        <v>99.99</v>
      </c>
      <c r="F19" s="0" t="n">
        <v>99.99</v>
      </c>
      <c r="G19" s="0" t="n">
        <v>99.99</v>
      </c>
      <c r="H19" s="0" t="n">
        <v>17749.08</v>
      </c>
      <c r="I19" s="0" t="n">
        <v>47.37</v>
      </c>
      <c r="J19" s="40" t="n">
        <f aca="false">H19/3600</f>
        <v>4.9303</v>
      </c>
      <c r="K19" s="41" t="n">
        <f aca="false">IF(D19,1280*720*24*60/D19/1000,0)</f>
        <v>18.2814534496061</v>
      </c>
      <c r="L19" s="42"/>
      <c r="M19" s="0" t="n">
        <v>69906.684</v>
      </c>
      <c r="N19" s="0" t="n">
        <v>99.99</v>
      </c>
      <c r="O19" s="0" t="n">
        <v>99.99</v>
      </c>
      <c r="P19" s="0" t="n">
        <v>99.99</v>
      </c>
      <c r="Q19" s="0" t="n">
        <v>17099.63</v>
      </c>
      <c r="R19" s="0" t="n">
        <v>46.69</v>
      </c>
      <c r="S19" s="40" t="n">
        <f aca="false">Q19/3600</f>
        <v>4.74989722222222</v>
      </c>
      <c r="T19" s="41" t="n">
        <f aca="false">IF(M19,1280*720*24*60/M19/1000,0)</f>
        <v>18.9839357850245</v>
      </c>
      <c r="U19" s="43"/>
      <c r="V19" s="44" t="n">
        <f aca="false">IF(D19,(M19-D19)/D19,0)</f>
        <v>-0.0370040408571443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444779.3512</v>
      </c>
      <c r="E20" s="0" t="n">
        <v>99.99</v>
      </c>
      <c r="F20" s="0" t="n">
        <v>99.99</v>
      </c>
      <c r="G20" s="0" t="n">
        <v>99.99</v>
      </c>
      <c r="H20" s="0" t="n">
        <v>52208.55</v>
      </c>
      <c r="I20" s="0" t="n">
        <v>189.91</v>
      </c>
      <c r="J20" s="40" t="n">
        <f aca="false">H20/3600</f>
        <v>14.502375</v>
      </c>
      <c r="K20" s="41" t="n">
        <f aca="false">IF(D20,1920*1080*24*30/D20/1000,0)</f>
        <v>3.35670258965925</v>
      </c>
      <c r="L20" s="42"/>
      <c r="M20" s="0" t="n">
        <v>428665.6032</v>
      </c>
      <c r="N20" s="0" t="n">
        <v>99.99</v>
      </c>
      <c r="O20" s="0" t="n">
        <v>99.99</v>
      </c>
      <c r="P20" s="0" t="n">
        <v>99.99</v>
      </c>
      <c r="Q20" s="0" t="n">
        <v>52115.85</v>
      </c>
      <c r="R20" s="0" t="n">
        <v>181.74</v>
      </c>
      <c r="S20" s="40" t="n">
        <f aca="false">Q20/3600</f>
        <v>14.476625</v>
      </c>
      <c r="T20" s="41" t="n">
        <f aca="false">IF(M20,1920*1080*24*30/M20/1000,0)</f>
        <v>3.4828826685761</v>
      </c>
      <c r="U20" s="43"/>
      <c r="V20" s="44" t="n">
        <f aca="false">IF(D20,(M20-D20)/D20,0)</f>
        <v>-0.0362286332684411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227.656</v>
      </c>
      <c r="E21" s="0" t="n">
        <v>99.99</v>
      </c>
      <c r="F21" s="0" t="n">
        <v>99.99</v>
      </c>
      <c r="G21" s="0" t="n">
        <v>99.99</v>
      </c>
      <c r="H21" s="0" t="n">
        <v>6307.58</v>
      </c>
      <c r="I21" s="0" t="n">
        <v>18.13</v>
      </c>
      <c r="J21" s="40" t="n">
        <f aca="false">H21/3600</f>
        <v>1.75210555555556</v>
      </c>
      <c r="K21" s="41" t="n">
        <f aca="false">IF(D21,1920*1080*24*20/D21/1000,0)</f>
        <v>4372.07014091436</v>
      </c>
      <c r="L21" s="42"/>
      <c r="M21" s="0" t="n">
        <v>220.416</v>
      </c>
      <c r="N21" s="0" t="n">
        <v>99.99</v>
      </c>
      <c r="O21" s="0" t="n">
        <v>99.99</v>
      </c>
      <c r="P21" s="0" t="n">
        <v>99.99</v>
      </c>
      <c r="Q21" s="0" t="n">
        <v>6342.22</v>
      </c>
      <c r="R21" s="0" t="n">
        <v>17.74</v>
      </c>
      <c r="S21" s="40" t="n">
        <f aca="false">Q21/3600</f>
        <v>1.76172777777778</v>
      </c>
      <c r="T21" s="41" t="n">
        <f aca="false">IF(M21,1920*1080*24*20/M21/1000,0)</f>
        <v>4515.67944250871</v>
      </c>
      <c r="U21" s="43"/>
      <c r="V21" s="44" t="n">
        <f aca="false">IF(D21,(M21-D21)/D21,0)</f>
        <v>-0.0318023684857856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673.5984</v>
      </c>
      <c r="E22" s="0" t="n">
        <v>99.99</v>
      </c>
      <c r="F22" s="0" t="n">
        <v>99.99</v>
      </c>
      <c r="G22" s="0" t="n">
        <v>99.99</v>
      </c>
      <c r="H22" s="0" t="n">
        <v>6410.48</v>
      </c>
      <c r="I22" s="0" t="n">
        <v>17.36</v>
      </c>
      <c r="J22" s="40" t="n">
        <f aca="false">H22/3600</f>
        <v>1.78068888888889</v>
      </c>
      <c r="K22" s="41" t="n">
        <f aca="false">IF(D22,1920*1080*24*20/D22/1000,0)</f>
        <v>1477.62821289362</v>
      </c>
      <c r="L22" s="42"/>
      <c r="M22" s="0" t="n">
        <v>653.4208</v>
      </c>
      <c r="N22" s="0" t="n">
        <v>99.99</v>
      </c>
      <c r="O22" s="0" t="n">
        <v>99.99</v>
      </c>
      <c r="P22" s="0" t="n">
        <v>99.99</v>
      </c>
      <c r="Q22" s="0" t="n">
        <v>6371.58</v>
      </c>
      <c r="R22" s="0" t="n">
        <v>16.35</v>
      </c>
      <c r="S22" s="40" t="n">
        <f aca="false">Q22/3600</f>
        <v>1.76988333333333</v>
      </c>
      <c r="T22" s="41" t="n">
        <f aca="false">IF(M22,1920*1080*24*20/M22/1000,0)</f>
        <v>1523.25729453363</v>
      </c>
      <c r="U22" s="43"/>
      <c r="V22" s="44" t="n">
        <f aca="false">IF(D22,(M22-D22)/D22,0)</f>
        <v>-0.0299549405105475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350.4832</v>
      </c>
      <c r="E23" s="0" t="n">
        <v>99.99</v>
      </c>
      <c r="F23" s="0" t="n">
        <v>99.99</v>
      </c>
      <c r="G23" s="0" t="n">
        <v>99.99</v>
      </c>
      <c r="H23" s="0" t="n">
        <v>5927.12</v>
      </c>
      <c r="I23" s="0" t="n">
        <v>17.56</v>
      </c>
      <c r="J23" s="40" t="n">
        <f aca="false">H23/3600</f>
        <v>1.64642222222222</v>
      </c>
      <c r="K23" s="41" t="n">
        <f aca="false">IF(D23,1920*1080*24*20/D23/1000,0)</f>
        <v>2839.87363730986</v>
      </c>
      <c r="L23" s="42"/>
      <c r="M23" s="0" t="n">
        <v>340.5688</v>
      </c>
      <c r="N23" s="0" t="n">
        <v>99.99</v>
      </c>
      <c r="O23" s="0" t="n">
        <v>99.99</v>
      </c>
      <c r="P23" s="0" t="n">
        <v>99.99</v>
      </c>
      <c r="Q23" s="0" t="n">
        <v>5661.77</v>
      </c>
      <c r="R23" s="0" t="n">
        <v>16</v>
      </c>
      <c r="S23" s="40" t="n">
        <f aca="false">Q23/3600</f>
        <v>1.57271388888889</v>
      </c>
      <c r="T23" s="41" t="n">
        <f aca="false">IF(M23,1920*1080*24*20/M23/1000,0)</f>
        <v>2922.54604649633</v>
      </c>
      <c r="U23" s="43"/>
      <c r="V23" s="44" t="n">
        <f aca="false">IF(D23,(M23-D23)/D23,0)</f>
        <v>-0.0282878038091412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3262.144</v>
      </c>
      <c r="E24" s="0" t="n">
        <v>99.99</v>
      </c>
      <c r="F24" s="0" t="n">
        <v>99.99</v>
      </c>
      <c r="G24" s="0" t="n">
        <v>99.99</v>
      </c>
      <c r="H24" s="0" t="n">
        <v>4139.14</v>
      </c>
      <c r="I24" s="0" t="n">
        <v>11.72</v>
      </c>
      <c r="J24" s="40" t="n">
        <f aca="false">H24/3600</f>
        <v>1.14976111111111</v>
      </c>
      <c r="K24" s="41" t="n">
        <f aca="false">IF(D24,1280*720*24*30/D24/1000,0)</f>
        <v>203.409782032921</v>
      </c>
      <c r="L24" s="42"/>
      <c r="M24" s="0" t="n">
        <v>3237.612</v>
      </c>
      <c r="N24" s="0" t="n">
        <v>99.99</v>
      </c>
      <c r="O24" s="0" t="n">
        <v>99.99</v>
      </c>
      <c r="P24" s="0" t="n">
        <v>99.99</v>
      </c>
      <c r="Q24" s="0" t="n">
        <v>4268.6</v>
      </c>
      <c r="R24" s="0" t="n">
        <v>12.62</v>
      </c>
      <c r="S24" s="40" t="n">
        <f aca="false">Q24/3600</f>
        <v>1.18572222222222</v>
      </c>
      <c r="T24" s="41" t="n">
        <f aca="false">IF(M24,1280*720*24*30/M24/1000,0)</f>
        <v>204.951056519435</v>
      </c>
      <c r="U24" s="43"/>
      <c r="V24" s="44" t="n">
        <f aca="false">IF(D24,(M24-D24)/D24,0)</f>
        <v>-0.00752020756900974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1198.7216</v>
      </c>
      <c r="E25" s="0" t="n">
        <v>99.99</v>
      </c>
      <c r="F25" s="0" t="n">
        <v>99.99</v>
      </c>
      <c r="G25" s="0" t="n">
        <v>99.99</v>
      </c>
      <c r="H25" s="0" t="n">
        <v>4177.97</v>
      </c>
      <c r="I25" s="0" t="n">
        <v>11.15</v>
      </c>
      <c r="J25" s="40" t="n">
        <f aca="false">H25/3600</f>
        <v>1.16054722222222</v>
      </c>
      <c r="K25" s="41" t="n">
        <f aca="false">IF(D25,1280*720*24*30/D25/1000,0)</f>
        <v>553.549714963007</v>
      </c>
      <c r="L25" s="42"/>
      <c r="M25" s="0" t="n">
        <v>1109.3632</v>
      </c>
      <c r="N25" s="0" t="n">
        <v>99.99</v>
      </c>
      <c r="O25" s="0" t="n">
        <v>99.99</v>
      </c>
      <c r="P25" s="0" t="n">
        <v>99.99</v>
      </c>
      <c r="Q25" s="0" t="n">
        <v>4683.01</v>
      </c>
      <c r="R25" s="0" t="n">
        <v>13.19</v>
      </c>
      <c r="S25" s="40" t="n">
        <f aca="false">Q25/3600</f>
        <v>1.30083611111111</v>
      </c>
      <c r="T25" s="41" t="n">
        <f aca="false">IF(M25,1280*720*24*30/M25/1000,0)</f>
        <v>598.137742445396</v>
      </c>
      <c r="U25" s="43"/>
      <c r="V25" s="44" t="n">
        <f aca="false">IF(D25,(M25-D25)/D25,0)</f>
        <v>-0.0745447483385634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31797.8488</v>
      </c>
      <c r="E26" s="0" t="n">
        <v>99.99</v>
      </c>
      <c r="F26" s="0" t="n">
        <v>99.99</v>
      </c>
      <c r="G26" s="0" t="n">
        <v>99.99</v>
      </c>
      <c r="H26" s="0" t="n">
        <v>17705.43</v>
      </c>
      <c r="I26" s="0" t="n">
        <v>19.53</v>
      </c>
      <c r="J26" s="46" t="n">
        <f aca="false">H26/3600</f>
        <v>4.918175</v>
      </c>
      <c r="K26" s="47" t="n">
        <f aca="false">IF(D26,1280*720*24*30/D26/1000,0)</f>
        <v>20.8678267568843</v>
      </c>
      <c r="L26" s="48"/>
      <c r="M26" s="0" t="n">
        <v>31616.6568</v>
      </c>
      <c r="N26" s="0" t="n">
        <v>99.99</v>
      </c>
      <c r="O26" s="0" t="n">
        <v>99.99</v>
      </c>
      <c r="P26" s="0" t="n">
        <v>99.99</v>
      </c>
      <c r="Q26" s="0" t="n">
        <v>16678.46</v>
      </c>
      <c r="R26" s="0" t="n">
        <v>18.48</v>
      </c>
      <c r="S26" s="46" t="n">
        <f aca="false">Q26/3600</f>
        <v>4.63290555555556</v>
      </c>
      <c r="T26" s="47" t="n">
        <f aca="false">IF(M26,1280*720*24*30/M26/1000,0)</f>
        <v>20.9874182522676</v>
      </c>
      <c r="U26" s="49"/>
      <c r="V26" s="51" t="n">
        <f aca="false">IF(D26,(M26-D26)/D26,0)</f>
        <v>-0.00569824710909372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8.4636955607509</v>
      </c>
      <c r="T27" s="1" t="n">
        <f aca="false">SUM(T3:T6)/MAX(COUNTIF(T3:T6,"&gt;0"),1)</f>
        <v>50.5858613562084</v>
      </c>
      <c r="V27" s="52" t="n">
        <f aca="false">SUM(V3:V6)/MAX(COUNTIF(T3:T6,"&gt;0"),1)</f>
        <v>-0.0533087027903984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1039.7247064127</v>
      </c>
      <c r="T28" s="1" t="n">
        <f aca="false">SUM(T7:T16)/MAX(COUNTIF(T7:T16,"&gt;0"),1)</f>
        <v>1075.69673000143</v>
      </c>
      <c r="V28" s="52" t="n">
        <f aca="false">SUM(V7:V16)/MAX(COUNTIF(T7:T16,"&gt;0"),1)</f>
        <v>-0.0459951856451213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974.338130109948</v>
      </c>
      <c r="T29" s="1" t="n">
        <f aca="false">SUM(T17:T26)/MAX(COUNTIF(T17:T26,"&gt;0"),1)</f>
        <v>1006.74448432339</v>
      </c>
      <c r="V29" s="52" t="n">
        <f aca="false">SUM(V17:V26)/MAX(COUNTIF(T17:T26,"&gt;0"),1)</f>
        <v>-0.0289945118866343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1007.03141826132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1041.22060716241</v>
      </c>
      <c r="U30" s="56"/>
      <c r="V30" s="37" t="n">
        <f aca="false">SUM(V7:V26)/MAX(COUNTIF(T7:T26,"&gt;0"),1)</f>
        <v>-0.0374948487658778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847.270131144561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876.114816194707</v>
      </c>
      <c r="U31" s="61"/>
      <c r="V31" s="62" t="n">
        <f aca="false">SUM(V3:V26)/MAX(COUNTIF(T3:T26,"&gt;0"),1)</f>
        <v>-0.0401304911032979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4.8355578404271</v>
      </c>
      <c r="J32" s="63" t="n">
        <f aca="false">GEOMEAN(H3:H26)</f>
        <v>9612.57333481153</v>
      </c>
      <c r="R32" s="63" t="n">
        <f aca="false">GEOMEAN(R3:R26)</f>
        <v>25.062372508912</v>
      </c>
      <c r="S32" s="63" t="n">
        <f aca="false">GEOMEAN(Q3:Q26)</f>
        <v>9680.60341427126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0913265850287</v>
      </c>
      <c r="S33" s="64" t="n">
        <f aca="false">S32/J32</f>
        <v>1.00707719744653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45008333333333</v>
      </c>
      <c r="J34" s="63" t="n">
        <f aca="false">SUM(J3:J26)</f>
        <v>86.9324444444444</v>
      </c>
      <c r="R34" s="63" t="n">
        <f aca="false">SUM(R3:R26)/3600</f>
        <v>0.249211111111111</v>
      </c>
      <c r="S34" s="63" t="n">
        <f aca="false">SUM(S3:S26)</f>
        <v>88.0291611111111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4.8355578404271</v>
      </c>
      <c r="J38" s="63" t="n">
        <f aca="false">GEOMEAN(H3:H26)</f>
        <v>9612.57333481153</v>
      </c>
      <c r="R38" s="63" t="n">
        <f aca="false">GEOMEAN(R3:R26)</f>
        <v>25.062372508912</v>
      </c>
      <c r="S38" s="63" t="n">
        <f aca="false">GEOMEAN(Q3:Q26)</f>
        <v>9680.60341427126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0913265850287</v>
      </c>
      <c r="S39" s="64" t="n">
        <f aca="false">S38/J38</f>
        <v>1.00707719744653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163707.3752</v>
      </c>
      <c r="E3" s="0" t="n">
        <v>99.99</v>
      </c>
      <c r="F3" s="0" t="n">
        <v>99.99</v>
      </c>
      <c r="G3" s="0" t="n">
        <v>99.99</v>
      </c>
      <c r="H3" s="0" t="n">
        <v>1551.22</v>
      </c>
      <c r="I3" s="0" t="n">
        <v>47.53</v>
      </c>
      <c r="J3" s="33" t="n">
        <f aca="false">H3/3600</f>
        <v>0.430894444444444</v>
      </c>
      <c r="K3" s="34" t="n">
        <f aca="false">IF(D3,832*480*15*50/D3/1000,0)</f>
        <v>1.82960602498256</v>
      </c>
      <c r="L3" s="35"/>
      <c r="M3" s="0" t="n">
        <v>156488.0888</v>
      </c>
      <c r="N3" s="0" t="n">
        <v>99.99</v>
      </c>
      <c r="O3" s="0" t="n">
        <v>99.99</v>
      </c>
      <c r="P3" s="0" t="n">
        <v>99.99</v>
      </c>
      <c r="Q3" s="0" t="n">
        <v>1517.75</v>
      </c>
      <c r="R3" s="0" t="n">
        <v>46.1</v>
      </c>
      <c r="S3" s="33" t="n">
        <f aca="false">Q3/3600</f>
        <v>0.421597222222222</v>
      </c>
      <c r="T3" s="34" t="n">
        <f aca="false">IF(M3,832*480*15*50/M3/1000,0)</f>
        <v>1.91401148992753</v>
      </c>
      <c r="U3" s="36"/>
      <c r="V3" s="37" t="n">
        <f aca="false">IF(D3,(M3-D3)/D3,0)</f>
        <v>-0.0440987242705484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128436.1488</v>
      </c>
      <c r="E4" s="0" t="n">
        <v>99.99</v>
      </c>
      <c r="F4" s="0" t="n">
        <v>99.99</v>
      </c>
      <c r="G4" s="0" t="n">
        <v>99.99</v>
      </c>
      <c r="H4" s="0" t="n">
        <v>2750.23</v>
      </c>
      <c r="I4" s="0" t="n">
        <v>66.87</v>
      </c>
      <c r="J4" s="40" t="n">
        <f aca="false">H4/3600</f>
        <v>0.763952777777778</v>
      </c>
      <c r="K4" s="41" t="n">
        <f aca="false">IF(D4,1024*768*15*30/D4/1000,0)</f>
        <v>2.75541117751111</v>
      </c>
      <c r="L4" s="42"/>
      <c r="M4" s="0" t="n">
        <v>111949.7678</v>
      </c>
      <c r="N4" s="0" t="n">
        <v>99.99</v>
      </c>
      <c r="O4" s="0" t="n">
        <v>99.99</v>
      </c>
      <c r="P4" s="0" t="n">
        <v>99.99</v>
      </c>
      <c r="Q4" s="0" t="n">
        <v>2906.87</v>
      </c>
      <c r="R4" s="0" t="n">
        <v>64.15</v>
      </c>
      <c r="S4" s="40" t="n">
        <f aca="false">Q4/3600</f>
        <v>0.807463888888889</v>
      </c>
      <c r="T4" s="41" t="n">
        <f aca="false">IF(M4,1024*768*15*30/M4/1000,0)</f>
        <v>3.16118922758498</v>
      </c>
      <c r="U4" s="43"/>
      <c r="V4" s="44" t="n">
        <f aca="false">IF(D4,(M4-D4)/D4,0)</f>
        <v>-0.128362467685577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67779.2712</v>
      </c>
      <c r="E5" s="0" t="n">
        <v>99.99</v>
      </c>
      <c r="F5" s="0" t="n">
        <v>99.99</v>
      </c>
      <c r="G5" s="0" t="n">
        <v>99.99</v>
      </c>
      <c r="H5" s="0" t="n">
        <v>1677.58</v>
      </c>
      <c r="I5" s="0" t="n">
        <v>22.95</v>
      </c>
      <c r="J5" s="40" t="n">
        <f aca="false">H5/3600</f>
        <v>0.465994444444444</v>
      </c>
      <c r="K5" s="41" t="n">
        <f aca="false">IF(D5,1280*720*15*30/D5/1000,0)</f>
        <v>6.11868485242727</v>
      </c>
      <c r="L5" s="42"/>
      <c r="M5" s="0" t="n">
        <v>66494.6952</v>
      </c>
      <c r="N5" s="0" t="n">
        <v>99.99</v>
      </c>
      <c r="O5" s="0" t="n">
        <v>99.99</v>
      </c>
      <c r="P5" s="0" t="n">
        <v>99.99</v>
      </c>
      <c r="Q5" s="0" t="n">
        <v>1699.13</v>
      </c>
      <c r="R5" s="0" t="n">
        <v>23.35</v>
      </c>
      <c r="S5" s="40" t="n">
        <f aca="false">Q5/3600</f>
        <v>0.471980555555556</v>
      </c>
      <c r="T5" s="41" t="n">
        <f aca="false">IF(M5,1280*720*15*30/M5/1000,0)</f>
        <v>6.23688850294933</v>
      </c>
      <c r="U5" s="43"/>
      <c r="V5" s="44" t="n">
        <f aca="false">IF(D5,(M5-D5)/D5,0)</f>
        <v>-0.0189523430579466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31524.0995</v>
      </c>
      <c r="E6" s="0" t="n">
        <v>99.99</v>
      </c>
      <c r="F6" s="0" t="n">
        <v>99.99</v>
      </c>
      <c r="G6" s="0" t="n">
        <v>99.99</v>
      </c>
      <c r="H6" s="0" t="n">
        <v>2154.8</v>
      </c>
      <c r="I6" s="0" t="n">
        <v>36.25</v>
      </c>
      <c r="J6" s="46" t="n">
        <f aca="false">H6/3600</f>
        <v>0.598555555555556</v>
      </c>
      <c r="K6" s="47" t="n">
        <f aca="false">IF(D6,1280*720*15*20/D6/1000,0)</f>
        <v>8.77043291910686</v>
      </c>
      <c r="L6" s="48"/>
      <c r="M6" s="0" t="n">
        <v>28063.9648</v>
      </c>
      <c r="N6" s="0" t="n">
        <v>99.99</v>
      </c>
      <c r="O6" s="0" t="n">
        <v>99.99</v>
      </c>
      <c r="P6" s="0" t="n">
        <v>99.99</v>
      </c>
      <c r="Q6" s="0" t="n">
        <v>2277.98</v>
      </c>
      <c r="R6" s="0" t="n">
        <v>37.39</v>
      </c>
      <c r="S6" s="46" t="n">
        <f aca="false">Q6/3600</f>
        <v>0.632772222222222</v>
      </c>
      <c r="T6" s="47" t="n">
        <f aca="false">IF(M6,1280*720*15*20/M6/1000,0)</f>
        <v>9.85177974567585</v>
      </c>
      <c r="U6" s="49"/>
      <c r="V6" s="44" t="n">
        <f aca="false">IF(D6,(M6-D6)/D6,0)</f>
        <v>-0.10976157146059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101518.1704</v>
      </c>
      <c r="E7" s="0" t="n">
        <v>99.99</v>
      </c>
      <c r="F7" s="0" t="n">
        <v>99.99</v>
      </c>
      <c r="G7" s="0" t="n">
        <v>99.99</v>
      </c>
      <c r="H7" s="0" t="n">
        <v>3607.56</v>
      </c>
      <c r="I7" s="0" t="n">
        <v>46.62</v>
      </c>
      <c r="J7" s="33" t="n">
        <f aca="false">H7/3600</f>
        <v>1.0021</v>
      </c>
      <c r="K7" s="34" t="n">
        <f aca="false">IF(D7,1280*720*30*60/D7/1000,0)</f>
        <v>16.3407200254271</v>
      </c>
      <c r="L7" s="35"/>
      <c r="M7" s="0" t="n">
        <v>99472.9048</v>
      </c>
      <c r="N7" s="0" t="n">
        <v>99.99</v>
      </c>
      <c r="O7" s="0" t="n">
        <v>99.99</v>
      </c>
      <c r="P7" s="0" t="n">
        <v>99.99</v>
      </c>
      <c r="Q7" s="0" t="n">
        <v>3668.29</v>
      </c>
      <c r="R7" s="0" t="n">
        <v>49.34</v>
      </c>
      <c r="S7" s="33" t="n">
        <f aca="false">Q7/3600</f>
        <v>1.01896944444444</v>
      </c>
      <c r="T7" s="34" t="n">
        <f aca="false">IF(M7,1280*720*30*60/M7/1000,0)</f>
        <v>16.6767020962677</v>
      </c>
      <c r="U7" s="36"/>
      <c r="V7" s="37" t="n">
        <f aca="false">IF(D7,(M7-D7)/D7,0)</f>
        <v>-0.0201467933468588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173667.4272</v>
      </c>
      <c r="E8" s="0" t="n">
        <v>99.99</v>
      </c>
      <c r="F8" s="0" t="n">
        <v>99.99</v>
      </c>
      <c r="G8" s="0" t="n">
        <v>99.99</v>
      </c>
      <c r="H8" s="0" t="n">
        <v>3986.62</v>
      </c>
      <c r="I8" s="0" t="n">
        <v>66.51</v>
      </c>
      <c r="J8" s="40" t="n">
        <f aca="false">H8/3600</f>
        <v>1.10739444444444</v>
      </c>
      <c r="K8" s="41" t="n">
        <f aca="false">IF(D8,1280*720*30*60/D8/1000,0)</f>
        <v>9.55205029950487</v>
      </c>
      <c r="L8" s="42"/>
      <c r="M8" s="0" t="n">
        <v>165855.568</v>
      </c>
      <c r="N8" s="0" t="n">
        <v>99.99</v>
      </c>
      <c r="O8" s="0" t="n">
        <v>99.99</v>
      </c>
      <c r="P8" s="0" t="n">
        <v>99.99</v>
      </c>
      <c r="Q8" s="0" t="n">
        <v>4010.34</v>
      </c>
      <c r="R8" s="0" t="n">
        <v>67.11</v>
      </c>
      <c r="S8" s="40" t="n">
        <f aca="false">Q8/3600</f>
        <v>1.11398333333333</v>
      </c>
      <c r="T8" s="41" t="n">
        <f aca="false">IF(M8,1280*720*30*60/M8/1000,0)</f>
        <v>10.0019554363107</v>
      </c>
      <c r="U8" s="43"/>
      <c r="V8" s="44" t="n">
        <f aca="false">IF(D8,(M8-D8)/D8,0)</f>
        <v>-0.0449817177921549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166616.6304</v>
      </c>
      <c r="E9" s="0" t="n">
        <v>99.99</v>
      </c>
      <c r="F9" s="0" t="n">
        <v>99.99</v>
      </c>
      <c r="G9" s="0" t="n">
        <v>99.99</v>
      </c>
      <c r="H9" s="0" t="n">
        <v>4187.13</v>
      </c>
      <c r="I9" s="0" t="n">
        <v>62.68</v>
      </c>
      <c r="J9" s="40" t="n">
        <f aca="false">H9/3600</f>
        <v>1.16309166666667</v>
      </c>
      <c r="K9" s="41" t="n">
        <f aca="false">IF(D9,1280*720*30*60/D9/1000,0)</f>
        <v>9.95626904719831</v>
      </c>
      <c r="L9" s="42"/>
      <c r="M9" s="0" t="n">
        <v>166384.4936</v>
      </c>
      <c r="N9" s="0" t="n">
        <v>99.99</v>
      </c>
      <c r="O9" s="0" t="n">
        <v>99.99</v>
      </c>
      <c r="P9" s="0" t="n">
        <v>99.99</v>
      </c>
      <c r="Q9" s="0" t="n">
        <v>4842.37</v>
      </c>
      <c r="R9" s="0" t="n">
        <v>73.36</v>
      </c>
      <c r="S9" s="40" t="n">
        <f aca="false">Q9/3600</f>
        <v>1.34510277777778</v>
      </c>
      <c r="T9" s="41" t="n">
        <f aca="false">IF(M9,1280*720*30*60/M9/1000,0)</f>
        <v>9.97015986350305</v>
      </c>
      <c r="U9" s="43"/>
      <c r="V9" s="44" t="n">
        <f aca="false">IF(D9,(M9-D9)/D9,0)</f>
        <v>-0.00139323907489134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751011.912</v>
      </c>
      <c r="E10" s="0" t="n">
        <v>99.99</v>
      </c>
      <c r="F10" s="0" t="n">
        <v>99.99</v>
      </c>
      <c r="G10" s="0" t="n">
        <v>99.99</v>
      </c>
      <c r="H10" s="0" t="n">
        <v>6522.28</v>
      </c>
      <c r="I10" s="0" t="n">
        <v>229.65</v>
      </c>
      <c r="J10" s="40" t="n">
        <f aca="false">H10/3600</f>
        <v>1.81174444444444</v>
      </c>
      <c r="K10" s="41" t="n">
        <f aca="false">IF(D10,1920*1080*30*30/D10/1000,0)</f>
        <v>2.48496724243703</v>
      </c>
      <c r="L10" s="42"/>
      <c r="M10" s="0" t="n">
        <v>703046.2208</v>
      </c>
      <c r="N10" s="0" t="n">
        <v>99.99</v>
      </c>
      <c r="O10" s="0" t="n">
        <v>99.99</v>
      </c>
      <c r="P10" s="0" t="n">
        <v>99.99</v>
      </c>
      <c r="Q10" s="0" t="n">
        <v>7251.11</v>
      </c>
      <c r="R10" s="0" t="n">
        <v>252.98</v>
      </c>
      <c r="S10" s="40" t="n">
        <f aca="false">Q10/3600</f>
        <v>2.01419722222222</v>
      </c>
      <c r="T10" s="41" t="n">
        <f aca="false">IF(M10,1920*1080*30*30/M10/1000,0)</f>
        <v>2.65450541484512</v>
      </c>
      <c r="U10" s="43"/>
      <c r="V10" s="44" t="n">
        <f aca="false">IF(D10,(M10-D10)/D10,0)</f>
        <v>-0.0638680830937339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13654.172</v>
      </c>
      <c r="E11" s="0" t="n">
        <v>99.99</v>
      </c>
      <c r="F11" s="0" t="n">
        <v>99.99</v>
      </c>
      <c r="G11" s="0" t="n">
        <v>99.99</v>
      </c>
      <c r="H11" s="0" t="n">
        <v>2514.32</v>
      </c>
      <c r="I11" s="0" t="n">
        <v>22.44</v>
      </c>
      <c r="J11" s="40" t="n">
        <f aca="false">H11/3600</f>
        <v>0.698422222222222</v>
      </c>
      <c r="K11" s="41" t="n">
        <f aca="false">IF(D11,1920*1080*30*20/D11/1000,0)</f>
        <v>91.1194029194886</v>
      </c>
      <c r="L11" s="42"/>
      <c r="M11" s="0" t="n">
        <v>13661.76</v>
      </c>
      <c r="N11" s="0" t="n">
        <v>99.99</v>
      </c>
      <c r="O11" s="0" t="n">
        <v>99.99</v>
      </c>
      <c r="P11" s="0" t="n">
        <v>99.99</v>
      </c>
      <c r="Q11" s="0" t="n">
        <v>2709.13</v>
      </c>
      <c r="R11" s="0" t="n">
        <v>24.34</v>
      </c>
      <c r="S11" s="40" t="n">
        <f aca="false">Q11/3600</f>
        <v>0.752536111111111</v>
      </c>
      <c r="T11" s="41" t="n">
        <f aca="false">IF(M11,1920*1080*30*20/M11/1000,0)</f>
        <v>91.0687934790247</v>
      </c>
      <c r="U11" s="43"/>
      <c r="V11" s="44" t="n">
        <f aca="false">IF(D11,(M11-D11)/D11,0)</f>
        <v>0.000555727582749048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9824.208</v>
      </c>
      <c r="E12" s="0" t="n">
        <v>99.99</v>
      </c>
      <c r="F12" s="0" t="n">
        <v>99.99</v>
      </c>
      <c r="G12" s="0" t="n">
        <v>99.99</v>
      </c>
      <c r="H12" s="0" t="n">
        <v>2580.14</v>
      </c>
      <c r="I12" s="0" t="n">
        <v>22</v>
      </c>
      <c r="J12" s="40" t="n">
        <f aca="false">H12/3600</f>
        <v>0.716705555555556</v>
      </c>
      <c r="K12" s="41" t="n">
        <f aca="false">IF(D12,1920*1080*30*20/D12/1000,0)</f>
        <v>126.642269789076</v>
      </c>
      <c r="L12" s="42"/>
      <c r="M12" s="0" t="n">
        <v>9780.3688</v>
      </c>
      <c r="N12" s="0" t="n">
        <v>99.99</v>
      </c>
      <c r="O12" s="0" t="n">
        <v>99.99</v>
      </c>
      <c r="P12" s="0" t="n">
        <v>99.99</v>
      </c>
      <c r="Q12" s="0" t="n">
        <v>2603.5</v>
      </c>
      <c r="R12" s="0" t="n">
        <v>22.04</v>
      </c>
      <c r="S12" s="40" t="n">
        <f aca="false">Q12/3600</f>
        <v>0.723194444444445</v>
      </c>
      <c r="T12" s="41" t="n">
        <f aca="false">IF(M12,1920*1080*30*20/M12/1000,0)</f>
        <v>127.209926889465</v>
      </c>
      <c r="U12" s="43"/>
      <c r="V12" s="44" t="n">
        <f aca="false">IF(D12,(M12-D12)/D12,0)</f>
        <v>-0.0044623648033511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26366.232</v>
      </c>
      <c r="E13" s="0" t="n">
        <v>99.99</v>
      </c>
      <c r="F13" s="0" t="n">
        <v>99.99</v>
      </c>
      <c r="G13" s="0" t="n">
        <v>99.99</v>
      </c>
      <c r="H13" s="0" t="n">
        <v>2563.93</v>
      </c>
      <c r="I13" s="0" t="n">
        <v>23.64</v>
      </c>
      <c r="J13" s="40" t="n">
        <f aca="false">H13/3600</f>
        <v>0.712202777777778</v>
      </c>
      <c r="K13" s="41" t="n">
        <f aca="false">IF(D13,1920*1080*30*20/D13/1000,0)</f>
        <v>47.1876299958219</v>
      </c>
      <c r="L13" s="42"/>
      <c r="M13" s="0" t="n">
        <v>26372.528</v>
      </c>
      <c r="N13" s="0" t="n">
        <v>99.99</v>
      </c>
      <c r="O13" s="0" t="n">
        <v>99.99</v>
      </c>
      <c r="P13" s="0" t="n">
        <v>99.99</v>
      </c>
      <c r="Q13" s="0" t="n">
        <v>2723.92</v>
      </c>
      <c r="R13" s="0" t="n">
        <v>24.85</v>
      </c>
      <c r="S13" s="40" t="n">
        <f aca="false">Q13/3600</f>
        <v>0.756644444444445</v>
      </c>
      <c r="T13" s="41" t="n">
        <f aca="false">IF(M13,1920*1080*30*20/M13/1000,0)</f>
        <v>47.1763647383368</v>
      </c>
      <c r="U13" s="43"/>
      <c r="V13" s="44" t="n">
        <f aca="false">IF(D13,(M13-D13)/D13,0)</f>
        <v>0.00023879028296491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27969.516</v>
      </c>
      <c r="E14" s="0" t="n">
        <v>99.99</v>
      </c>
      <c r="F14" s="0" t="n">
        <v>99.99</v>
      </c>
      <c r="G14" s="0" t="n">
        <v>99.99</v>
      </c>
      <c r="H14" s="0" t="n">
        <v>1989.36</v>
      </c>
      <c r="I14" s="0" t="n">
        <v>20.76</v>
      </c>
      <c r="J14" s="40" t="n">
        <f aca="false">H14/3600</f>
        <v>0.5526</v>
      </c>
      <c r="K14" s="41" t="n">
        <f aca="false">IF(D14,1280*720*30*30/D14/1000,0)</f>
        <v>29.6551431208177</v>
      </c>
      <c r="L14" s="42"/>
      <c r="M14" s="0" t="n">
        <v>27940.3712</v>
      </c>
      <c r="N14" s="0" t="n">
        <v>99.99</v>
      </c>
      <c r="O14" s="0" t="n">
        <v>99.99</v>
      </c>
      <c r="P14" s="0" t="n">
        <v>99.99</v>
      </c>
      <c r="Q14" s="0" t="n">
        <v>1929.79</v>
      </c>
      <c r="R14" s="0" t="n">
        <v>19.2</v>
      </c>
      <c r="S14" s="40" t="n">
        <f aca="false">Q14/3600</f>
        <v>0.536052777777778</v>
      </c>
      <c r="T14" s="41" t="n">
        <f aca="false">IF(M14,1280*720*30*30/M14/1000,0)</f>
        <v>29.6860766116092</v>
      </c>
      <c r="U14" s="43"/>
      <c r="V14" s="44" t="n">
        <f aca="false">IF(D14,(M14-D14)/D14,0)</f>
        <v>-0.00104202017653785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37252.3656</v>
      </c>
      <c r="E15" s="0" t="n">
        <v>99.99</v>
      </c>
      <c r="F15" s="0" t="n">
        <v>99.99</v>
      </c>
      <c r="G15" s="0" t="n">
        <v>99.99</v>
      </c>
      <c r="H15" s="0" t="n">
        <v>1834.57</v>
      </c>
      <c r="I15" s="0" t="n">
        <v>22.94</v>
      </c>
      <c r="J15" s="40" t="n">
        <f aca="false">H15/3600</f>
        <v>0.509602777777778</v>
      </c>
      <c r="K15" s="41" t="n">
        <f aca="false">IF(D15,1280*720*30*30/D15/1000,0)</f>
        <v>22.2654316481851</v>
      </c>
      <c r="L15" s="42"/>
      <c r="M15" s="0" t="n">
        <v>35767.4832</v>
      </c>
      <c r="N15" s="0" t="n">
        <v>99.99</v>
      </c>
      <c r="O15" s="0" t="n">
        <v>99.99</v>
      </c>
      <c r="P15" s="0" t="n">
        <v>99.99</v>
      </c>
      <c r="Q15" s="0" t="n">
        <v>1995.89</v>
      </c>
      <c r="R15" s="0" t="n">
        <v>25.3</v>
      </c>
      <c r="S15" s="40" t="n">
        <f aca="false">Q15/3600</f>
        <v>0.554413888888889</v>
      </c>
      <c r="T15" s="41" t="n">
        <f aca="false">IF(M15,1280*720*30*30/M15/1000,0)</f>
        <v>23.1897781390445</v>
      </c>
      <c r="U15" s="43"/>
      <c r="V15" s="44" t="n">
        <f aca="false">IF(D15,(M15-D15)/D15,0)</f>
        <v>-0.0398600834090385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29692.9176</v>
      </c>
      <c r="E16" s="0" t="n">
        <v>99.99</v>
      </c>
      <c r="F16" s="0" t="n">
        <v>99.99</v>
      </c>
      <c r="G16" s="0" t="n">
        <v>99.99</v>
      </c>
      <c r="H16" s="0" t="n">
        <v>2027.95</v>
      </c>
      <c r="I16" s="0" t="n">
        <v>20.26</v>
      </c>
      <c r="J16" s="46" t="n">
        <f aca="false">H16/3600</f>
        <v>0.563319444444445</v>
      </c>
      <c r="K16" s="47" t="n">
        <f aca="false">IF(D16,1280*720*30*30/D16/1000,0)</f>
        <v>27.9339339829643</v>
      </c>
      <c r="L16" s="48"/>
      <c r="M16" s="0" t="n">
        <v>29148.1336</v>
      </c>
      <c r="N16" s="0" t="n">
        <v>99.99</v>
      </c>
      <c r="O16" s="0" t="n">
        <v>99.99</v>
      </c>
      <c r="P16" s="0" t="n">
        <v>99.99</v>
      </c>
      <c r="Q16" s="0" t="n">
        <v>1994.47</v>
      </c>
      <c r="R16" s="0" t="n">
        <v>20.99</v>
      </c>
      <c r="S16" s="46" t="n">
        <f aca="false">Q16/3600</f>
        <v>0.554019444444444</v>
      </c>
      <c r="T16" s="47" t="n">
        <f aca="false">IF(M16,1280*720*30*30/M16/1000,0)</f>
        <v>28.4560243678861</v>
      </c>
      <c r="U16" s="49"/>
      <c r="V16" s="44" t="n">
        <f aca="false">IF(D16,(M16-D16)/D16,0)</f>
        <v>-0.0183472707983401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111261.5952</v>
      </c>
      <c r="E17" s="0" t="n">
        <v>99.99</v>
      </c>
      <c r="F17" s="0" t="n">
        <v>99.99</v>
      </c>
      <c r="G17" s="0" t="n">
        <v>99.99</v>
      </c>
      <c r="H17" s="0" t="n">
        <v>3880.41</v>
      </c>
      <c r="I17" s="0" t="n">
        <v>50.64</v>
      </c>
      <c r="J17" s="33" t="n">
        <f aca="false">H17/3600</f>
        <v>1.07789166666667</v>
      </c>
      <c r="K17" s="34" t="n">
        <f aca="false">IF(D17,1280*720*30*60/D17/1000,0)</f>
        <v>14.9097269099733</v>
      </c>
      <c r="L17" s="35"/>
      <c r="M17" s="0" t="n">
        <v>110893.1608</v>
      </c>
      <c r="N17" s="0" t="n">
        <v>99.99</v>
      </c>
      <c r="O17" s="0" t="n">
        <v>99.99</v>
      </c>
      <c r="P17" s="0" t="n">
        <v>99.99</v>
      </c>
      <c r="Q17" s="0" t="n">
        <v>4288.59</v>
      </c>
      <c r="R17" s="0" t="n">
        <v>54.77</v>
      </c>
      <c r="S17" s="33" t="n">
        <f aca="false">Q17/3600</f>
        <v>1.191275</v>
      </c>
      <c r="T17" s="34" t="n">
        <f aca="false">IF(M17,1280*720*30*60/M17/1000,0)</f>
        <v>14.9592633849787</v>
      </c>
      <c r="U17" s="36"/>
      <c r="V17" s="37" t="n">
        <f aca="false">IF(D17,(M17-D17)/D17,0)</f>
        <v>-0.00331142474937298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207211.1328</v>
      </c>
      <c r="E18" s="0" t="n">
        <v>99.99</v>
      </c>
      <c r="F18" s="0" t="n">
        <v>99.99</v>
      </c>
      <c r="G18" s="0" t="n">
        <v>99.99</v>
      </c>
      <c r="H18" s="0" t="n">
        <v>4750.63</v>
      </c>
      <c r="I18" s="0" t="n">
        <v>83.01</v>
      </c>
      <c r="J18" s="40" t="n">
        <f aca="false">H18/3600</f>
        <v>1.31961944444444</v>
      </c>
      <c r="K18" s="41" t="n">
        <f aca="false">IF(D18,1280*720*30*60/D18/1000,0)</f>
        <v>8.00574745953032</v>
      </c>
      <c r="L18" s="42"/>
      <c r="M18" s="0" t="n">
        <v>205587.6408</v>
      </c>
      <c r="N18" s="0" t="n">
        <v>99.99</v>
      </c>
      <c r="O18" s="0" t="n">
        <v>99.99</v>
      </c>
      <c r="P18" s="0" t="n">
        <v>99.99</v>
      </c>
      <c r="Q18" s="0" t="n">
        <v>4242.72</v>
      </c>
      <c r="R18" s="0" t="n">
        <v>75.86</v>
      </c>
      <c r="S18" s="40" t="n">
        <f aca="false">Q18/3600</f>
        <v>1.17853333333333</v>
      </c>
      <c r="T18" s="41" t="n">
        <f aca="false">IF(M18,1280*720*30*60/M18/1000,0)</f>
        <v>8.06896753883077</v>
      </c>
      <c r="U18" s="43"/>
      <c r="V18" s="44" t="n">
        <f aca="false">IF(D18,(M18-D18)/D18,0)</f>
        <v>-0.00783496512982723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183291.6544</v>
      </c>
      <c r="E19" s="0" t="n">
        <v>99.99</v>
      </c>
      <c r="F19" s="0" t="n">
        <v>99.99</v>
      </c>
      <c r="G19" s="0" t="n">
        <v>99.99</v>
      </c>
      <c r="H19" s="0" t="n">
        <v>4133.32</v>
      </c>
      <c r="I19" s="0" t="n">
        <v>65.53</v>
      </c>
      <c r="J19" s="40" t="n">
        <f aca="false">H19/3600</f>
        <v>1.14814444444444</v>
      </c>
      <c r="K19" s="41" t="n">
        <f aca="false">IF(D19,1280*720*30*60/D19/1000,0)</f>
        <v>9.05049389962842</v>
      </c>
      <c r="L19" s="42"/>
      <c r="M19" s="0" t="n">
        <v>183280.3992</v>
      </c>
      <c r="N19" s="0" t="n">
        <v>99.99</v>
      </c>
      <c r="O19" s="0" t="n">
        <v>99.99</v>
      </c>
      <c r="P19" s="0" t="n">
        <v>99.99</v>
      </c>
      <c r="Q19" s="0" t="n">
        <v>4760.56</v>
      </c>
      <c r="R19" s="0" t="n">
        <v>67.9</v>
      </c>
      <c r="S19" s="40" t="n">
        <f aca="false">Q19/3600</f>
        <v>1.32237777777778</v>
      </c>
      <c r="T19" s="41" t="n">
        <f aca="false">IF(M19,1280*720*30*60/M19/1000,0)</f>
        <v>9.05104968802359</v>
      </c>
      <c r="U19" s="43"/>
      <c r="V19" s="44" t="n">
        <f aca="false">IF(D19,(M19-D19)/D19,0)</f>
        <v>-6.14059600085374E-005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740781.9008</v>
      </c>
      <c r="E20" s="0" t="n">
        <v>99.99</v>
      </c>
      <c r="F20" s="0" t="n">
        <v>99.99</v>
      </c>
      <c r="G20" s="0" t="n">
        <v>99.99</v>
      </c>
      <c r="H20" s="0" t="n">
        <v>9053.38</v>
      </c>
      <c r="I20" s="0" t="n">
        <v>207.94</v>
      </c>
      <c r="J20" s="40" t="n">
        <f aca="false">H20/3600</f>
        <v>2.51482777777778</v>
      </c>
      <c r="K20" s="41" t="n">
        <f aca="false">IF(D20,1920*1080*30*30/D20/1000,0)</f>
        <v>2.51928401326298</v>
      </c>
      <c r="L20" s="42"/>
      <c r="M20" s="0" t="n">
        <v>711524.4904</v>
      </c>
      <c r="N20" s="0" t="n">
        <v>99.99</v>
      </c>
      <c r="O20" s="0" t="n">
        <v>99.99</v>
      </c>
      <c r="P20" s="0" t="n">
        <v>99.99</v>
      </c>
      <c r="Q20" s="0" t="n">
        <v>7450.01</v>
      </c>
      <c r="R20" s="0" t="n">
        <v>213.89</v>
      </c>
      <c r="S20" s="40" t="n">
        <f aca="false">Q20/3600</f>
        <v>2.06944722222222</v>
      </c>
      <c r="T20" s="41" t="n">
        <f aca="false">IF(M20,1920*1080*30*30/M20/1000,0)</f>
        <v>2.62287528423772</v>
      </c>
      <c r="U20" s="43"/>
      <c r="V20" s="44" t="n">
        <f aca="false">IF(D20,(M20-D20)/D20,0)</f>
        <v>-0.0394953094404759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13070.7352</v>
      </c>
      <c r="E21" s="0" t="n">
        <v>99.99</v>
      </c>
      <c r="F21" s="0" t="n">
        <v>99.99</v>
      </c>
      <c r="G21" s="0" t="n">
        <v>99.99</v>
      </c>
      <c r="H21" s="0" t="n">
        <v>2505.13</v>
      </c>
      <c r="I21" s="0" t="n">
        <v>23.26</v>
      </c>
      <c r="J21" s="40" t="n">
        <f aca="false">H21/3600</f>
        <v>0.695869444444444</v>
      </c>
      <c r="K21" s="41" t="n">
        <f aca="false">IF(D21,1920*1080*30*20/D21/1000,0)</f>
        <v>95.1866885039489</v>
      </c>
      <c r="L21" s="42"/>
      <c r="M21" s="0" t="n">
        <v>13074.4208</v>
      </c>
      <c r="N21" s="0" t="n">
        <v>99.99</v>
      </c>
      <c r="O21" s="0" t="n">
        <v>99.99</v>
      </c>
      <c r="P21" s="0" t="n">
        <v>99.99</v>
      </c>
      <c r="Q21" s="0" t="n">
        <v>2647.24</v>
      </c>
      <c r="R21" s="0" t="n">
        <v>22.69</v>
      </c>
      <c r="S21" s="40" t="n">
        <f aca="false">Q21/3600</f>
        <v>0.735344444444444</v>
      </c>
      <c r="T21" s="41" t="n">
        <f aca="false">IF(M21,1920*1080*30*20/M21/1000,0)</f>
        <v>95.1598559532366</v>
      </c>
      <c r="U21" s="43"/>
      <c r="V21" s="44" t="n">
        <f aca="false">IF(D21,(M21-D21)/D21,0)</f>
        <v>0.000281973427171924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9777.2248</v>
      </c>
      <c r="E22" s="0" t="n">
        <v>99.99</v>
      </c>
      <c r="F22" s="0" t="n">
        <v>99.99</v>
      </c>
      <c r="G22" s="0" t="n">
        <v>99.99</v>
      </c>
      <c r="H22" s="0" t="n">
        <v>2521.54</v>
      </c>
      <c r="I22" s="0" t="n">
        <v>23.51</v>
      </c>
      <c r="J22" s="40" t="n">
        <f aca="false">H22/3600</f>
        <v>0.700427777777778</v>
      </c>
      <c r="K22" s="41" t="n">
        <f aca="false">IF(D22,1920*1080*30*20/D22/1000,0)</f>
        <v>127.250832976654</v>
      </c>
      <c r="L22" s="42"/>
      <c r="M22" s="0" t="n">
        <v>9762.8176</v>
      </c>
      <c r="N22" s="0" t="n">
        <v>99.99</v>
      </c>
      <c r="O22" s="0" t="n">
        <v>99.99</v>
      </c>
      <c r="P22" s="0" t="n">
        <v>99.99</v>
      </c>
      <c r="Q22" s="0" t="n">
        <v>2390.12</v>
      </c>
      <c r="R22" s="0" t="n">
        <v>21.41</v>
      </c>
      <c r="S22" s="40" t="n">
        <f aca="false">Q22/3600</f>
        <v>0.663922222222222</v>
      </c>
      <c r="T22" s="41" t="n">
        <f aca="false">IF(M22,1920*1080*30*20/M22/1000,0)</f>
        <v>127.438619768949</v>
      </c>
      <c r="U22" s="43"/>
      <c r="V22" s="44" t="n">
        <f aca="false">IF(D22,(M22-D22)/D22,0)</f>
        <v>-0.00147354697214282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26764.8952</v>
      </c>
      <c r="E23" s="0" t="n">
        <v>99.99</v>
      </c>
      <c r="F23" s="0" t="n">
        <v>99.99</v>
      </c>
      <c r="G23" s="0" t="n">
        <v>99.99</v>
      </c>
      <c r="H23" s="0" t="n">
        <v>2583.28</v>
      </c>
      <c r="I23" s="0" t="n">
        <v>24.16</v>
      </c>
      <c r="J23" s="40" t="n">
        <f aca="false">H23/3600</f>
        <v>0.717577777777778</v>
      </c>
      <c r="K23" s="41" t="n">
        <f aca="false">IF(D23,1920*1080*30*20/D23/1000,0)</f>
        <v>46.4847700954196</v>
      </c>
      <c r="L23" s="42"/>
      <c r="M23" s="0" t="n">
        <v>26763.9168</v>
      </c>
      <c r="N23" s="0" t="n">
        <v>99.99</v>
      </c>
      <c r="O23" s="0" t="n">
        <v>99.99</v>
      </c>
      <c r="P23" s="0" t="n">
        <v>99.99</v>
      </c>
      <c r="Q23" s="0" t="n">
        <v>2800.89</v>
      </c>
      <c r="R23" s="0" t="n">
        <v>24.77</v>
      </c>
      <c r="S23" s="40" t="n">
        <f aca="false">Q23/3600</f>
        <v>0.778025</v>
      </c>
      <c r="T23" s="41" t="n">
        <f aca="false">IF(M23,1920*1080*30*20/M23/1000,0)</f>
        <v>46.4864694243856</v>
      </c>
      <c r="U23" s="43"/>
      <c r="V23" s="44" t="n">
        <f aca="false">IF(D23,(M23-D23)/D23,0)</f>
        <v>-3.65553458247789E-005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31039.584</v>
      </c>
      <c r="E24" s="0" t="n">
        <v>99.99</v>
      </c>
      <c r="F24" s="0" t="n">
        <v>99.99</v>
      </c>
      <c r="G24" s="0" t="n">
        <v>99.99</v>
      </c>
      <c r="H24" s="0" t="n">
        <v>1937.39</v>
      </c>
      <c r="I24" s="0" t="n">
        <v>19.06</v>
      </c>
      <c r="J24" s="40" t="n">
        <f aca="false">H24/3600</f>
        <v>0.538163888888889</v>
      </c>
      <c r="K24" s="41" t="n">
        <f aca="false">IF(D24,1280*720*30*30/D24/1000,0)</f>
        <v>26.722007614535</v>
      </c>
      <c r="L24" s="42"/>
      <c r="M24" s="0" t="n">
        <v>31010.796</v>
      </c>
      <c r="N24" s="0" t="n">
        <v>99.99</v>
      </c>
      <c r="O24" s="0" t="n">
        <v>99.99</v>
      </c>
      <c r="P24" s="0" t="n">
        <v>99.99</v>
      </c>
      <c r="Q24" s="0" t="n">
        <v>2029.25</v>
      </c>
      <c r="R24" s="0" t="n">
        <v>19.52</v>
      </c>
      <c r="S24" s="40" t="n">
        <f aca="false">Q24/3600</f>
        <v>0.563680555555556</v>
      </c>
      <c r="T24" s="41" t="n">
        <f aca="false">IF(M24,1280*720*30*30/M24/1000,0)</f>
        <v>26.7468142384994</v>
      </c>
      <c r="U24" s="43"/>
      <c r="V24" s="44" t="n">
        <f aca="false">IF(D24,(M24-D24)/D24,0)</f>
        <v>-0.000927460883496392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41453.1896</v>
      </c>
      <c r="E25" s="0" t="n">
        <v>99.99</v>
      </c>
      <c r="F25" s="0" t="n">
        <v>99.99</v>
      </c>
      <c r="G25" s="0" t="n">
        <v>99.99</v>
      </c>
      <c r="H25" s="0" t="n">
        <v>1685.19</v>
      </c>
      <c r="I25" s="0" t="n">
        <v>21.67</v>
      </c>
      <c r="J25" s="40" t="n">
        <f aca="false">H25/3600</f>
        <v>0.468108333333333</v>
      </c>
      <c r="K25" s="41" t="n">
        <f aca="false">IF(D25,1280*720*30*30/D25/1000,0)</f>
        <v>20.0090754898147</v>
      </c>
      <c r="L25" s="42"/>
      <c r="M25" s="0" t="n">
        <v>41096.6664</v>
      </c>
      <c r="N25" s="0" t="n">
        <v>99.99</v>
      </c>
      <c r="O25" s="0" t="n">
        <v>99.99</v>
      </c>
      <c r="P25" s="0" t="n">
        <v>99.99</v>
      </c>
      <c r="Q25" s="0" t="n">
        <v>1874.87</v>
      </c>
      <c r="R25" s="0" t="n">
        <v>22.72</v>
      </c>
      <c r="S25" s="40" t="n">
        <f aca="false">Q25/3600</f>
        <v>0.520797222222222</v>
      </c>
      <c r="T25" s="41" t="n">
        <f aca="false">IF(M25,1280*720*30*30/M25/1000,0)</f>
        <v>20.1826589029615</v>
      </c>
      <c r="U25" s="43"/>
      <c r="V25" s="44" t="n">
        <f aca="false">IF(D25,(M25-D25)/D25,0)</f>
        <v>-0.00860062165156034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32092.6712</v>
      </c>
      <c r="E26" s="0" t="n">
        <v>99.99</v>
      </c>
      <c r="F26" s="0" t="n">
        <v>99.99</v>
      </c>
      <c r="G26" s="0" t="n">
        <v>99.99</v>
      </c>
      <c r="H26" s="0" t="n">
        <v>1944.01</v>
      </c>
      <c r="I26" s="0" t="n">
        <v>18.74</v>
      </c>
      <c r="J26" s="46" t="n">
        <f aca="false">H26/3600</f>
        <v>0.540002777777778</v>
      </c>
      <c r="K26" s="47" t="n">
        <f aca="false">IF(D26,1280*720*30*30/D26/1000,0)</f>
        <v>25.845153082801</v>
      </c>
      <c r="L26" s="48"/>
      <c r="M26" s="0" t="n">
        <v>32086.9824</v>
      </c>
      <c r="N26" s="0" t="n">
        <v>99.99</v>
      </c>
      <c r="O26" s="0" t="n">
        <v>99.99</v>
      </c>
      <c r="P26" s="0" t="n">
        <v>99.99</v>
      </c>
      <c r="Q26" s="0" t="n">
        <v>2098.51</v>
      </c>
      <c r="R26" s="0" t="n">
        <v>19.25</v>
      </c>
      <c r="S26" s="46" t="n">
        <f aca="false">Q26/3600</f>
        <v>0.582919444444445</v>
      </c>
      <c r="T26" s="47" t="n">
        <f aca="false">IF(M26,1280*720*30*30/M26/1000,0)</f>
        <v>25.8497352496444</v>
      </c>
      <c r="U26" s="49"/>
      <c r="V26" s="51" t="n">
        <f aca="false">IF(D26,(M26-D26)/D26,0)</f>
        <v>-0.000177261654679586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.86853374350695</v>
      </c>
      <c r="T27" s="1" t="n">
        <f aca="false">SUM(T3:T6)/MAX(COUNTIF(T3:T6,"&gt;0"),1)</f>
        <v>5.29096724153442</v>
      </c>
      <c r="V27" s="52" t="n">
        <f aca="false">SUM(V3:V6)/MAX(COUNTIF(T3:T6,"&gt;0"),1)</f>
        <v>-0.0752937766186656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8.3137818070921</v>
      </c>
      <c r="T28" s="1" t="n">
        <f aca="false">SUM(T7:T16)/MAX(COUNTIF(T7:T16,"&gt;0"),1)</f>
        <v>38.6090287036292</v>
      </c>
      <c r="V28" s="52" t="n">
        <f aca="false">SUM(V7:V16)/MAX(COUNTIF(T7:T16,"&gt;0"),1)</f>
        <v>-0.0193307054629193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7.5983780045568</v>
      </c>
      <c r="T29" s="1" t="n">
        <f aca="false">SUM(T17:T26)/MAX(COUNTIF(T17:T26,"&gt;0"),1)</f>
        <v>37.6566309433747</v>
      </c>
      <c r="V29" s="52" t="n">
        <f aca="false">SUM(V17:V26)/MAX(COUNTIF(T17:T26,"&gt;0"),1)</f>
        <v>-0.00616365783602167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7.9560799058245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8.132829823502</v>
      </c>
      <c r="U30" s="56"/>
      <c r="V30" s="37" t="n">
        <f aca="false">SUM(V7:V26)/MAX(COUNTIF(T7:T26,"&gt;0"),1)</f>
        <v>-0.0127471816494705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32.4414888787716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32.6591860598407</v>
      </c>
      <c r="U31" s="61"/>
      <c r="V31" s="62" t="n">
        <f aca="false">SUM(V3:V26)/MAX(COUNTIF(T3:T26,"&gt;0"),1)</f>
        <v>-0.0231716141443363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7.9140732827233</v>
      </c>
      <c r="J32" s="63" t="n">
        <f aca="false">GEOMEAN(H3:H26)</f>
        <v>2798.5818821247</v>
      </c>
      <c r="R32" s="63" t="n">
        <f aca="false">GEOMEAN(R3:R26)</f>
        <v>38.7780993471768</v>
      </c>
      <c r="S32" s="63" t="n">
        <f aca="false">GEOMEAN(Q3:Q26)</f>
        <v>2893.7505705124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2278905930288</v>
      </c>
      <c r="S33" s="64" t="n">
        <f aca="false">S32/J32</f>
        <v>1.03400604034335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46838888888889</v>
      </c>
      <c r="J34" s="63" t="n">
        <f aca="false">SUM(J3:J26)</f>
        <v>20.8172138888889</v>
      </c>
      <c r="R34" s="63" t="n">
        <f aca="false">SUM(R3:R26)/3600</f>
        <v>0.359244444444444</v>
      </c>
      <c r="S34" s="63" t="n">
        <f aca="false">SUM(S3:S26)</f>
        <v>21.30925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7.9140732827233</v>
      </c>
      <c r="J38" s="63" t="n">
        <f aca="false">GEOMEAN(H3:H26)</f>
        <v>2798.5818821247</v>
      </c>
      <c r="R38" s="63" t="n">
        <f aca="false">GEOMEAN(R3:R26)</f>
        <v>38.7780993471768</v>
      </c>
      <c r="S38" s="63" t="n">
        <f aca="false">GEOMEAN(Q3:Q26)</f>
        <v>2893.7505705124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2278905930288</v>
      </c>
      <c r="S39" s="64" t="n">
        <f aca="false">S38/J38</f>
        <v>1.03400604034335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134426.14</v>
      </c>
      <c r="E3" s="0" t="n">
        <v>99.99</v>
      </c>
      <c r="F3" s="0" t="n">
        <v>99.99</v>
      </c>
      <c r="G3" s="0" t="n">
        <v>99.99</v>
      </c>
      <c r="H3" s="0" t="n">
        <v>11273.14</v>
      </c>
      <c r="I3" s="0" t="n">
        <v>46.49</v>
      </c>
      <c r="J3" s="33" t="n">
        <f aca="false">H3/3600</f>
        <v>3.13142777777778</v>
      </c>
      <c r="K3" s="34" t="n">
        <f aca="false">IF(D3,832*480*15*50/D3/1000,0)</f>
        <v>2.22813806897974</v>
      </c>
      <c r="L3" s="35"/>
      <c r="M3" s="0" t="n">
        <v>132278.5728</v>
      </c>
      <c r="N3" s="0" t="n">
        <v>99.99</v>
      </c>
      <c r="O3" s="0" t="n">
        <v>99.99</v>
      </c>
      <c r="P3" s="0" t="n">
        <v>99.99</v>
      </c>
      <c r="Q3" s="0" t="n">
        <v>10208.8</v>
      </c>
      <c r="R3" s="0" t="n">
        <v>39.85</v>
      </c>
      <c r="S3" s="33" t="n">
        <f aca="false">Q3/3600</f>
        <v>2.83577777777778</v>
      </c>
      <c r="T3" s="34" t="n">
        <f aca="false">IF(M3,832*480*15*50/M3/1000,0)</f>
        <v>2.2643123044037</v>
      </c>
      <c r="U3" s="36"/>
      <c r="V3" s="37" t="n">
        <f aca="false">IF(D3,(M3-D3)/D3,0)</f>
        <v>-0.0159758154180431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97803.073</v>
      </c>
      <c r="E4" s="0" t="n">
        <v>99.99</v>
      </c>
      <c r="F4" s="0" t="n">
        <v>99.99</v>
      </c>
      <c r="G4" s="0" t="n">
        <v>99.99</v>
      </c>
      <c r="H4" s="0" t="n">
        <v>22750.96</v>
      </c>
      <c r="I4" s="0" t="n">
        <v>70.61</v>
      </c>
      <c r="J4" s="40" t="n">
        <f aca="false">H4/3600</f>
        <v>6.31971111111111</v>
      </c>
      <c r="K4" s="41" t="n">
        <f aca="false">IF(D4,1024*768*15*30/D4/1000,0)</f>
        <v>3.61843845131533</v>
      </c>
      <c r="L4" s="42"/>
      <c r="M4" s="0" t="n">
        <v>85943.6458</v>
      </c>
      <c r="N4" s="0" t="n">
        <v>99.99</v>
      </c>
      <c r="O4" s="0" t="n">
        <v>99.99</v>
      </c>
      <c r="P4" s="0" t="n">
        <v>99.99</v>
      </c>
      <c r="Q4" s="0" t="n">
        <v>20405.39</v>
      </c>
      <c r="R4" s="0" t="n">
        <v>56.04</v>
      </c>
      <c r="S4" s="40" t="n">
        <f aca="false">Q4/3600</f>
        <v>5.66816388888889</v>
      </c>
      <c r="T4" s="41" t="n">
        <f aca="false">IF(M4,1024*768*15*30/M4/1000,0)</f>
        <v>4.11774944739428</v>
      </c>
      <c r="U4" s="43"/>
      <c r="V4" s="44" t="n">
        <f aca="false">IF(D4,(M4-D4)/D4,0)</f>
        <v>-0.12125822672259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4871.984</v>
      </c>
      <c r="E5" s="0" t="n">
        <v>99.99</v>
      </c>
      <c r="F5" s="0" t="n">
        <v>99.99</v>
      </c>
      <c r="G5" s="0" t="n">
        <v>99.99</v>
      </c>
      <c r="H5" s="0" t="n">
        <v>5405.74</v>
      </c>
      <c r="I5" s="0" t="n">
        <v>11.44</v>
      </c>
      <c r="J5" s="40" t="n">
        <f aca="false">H5/3600</f>
        <v>1.50159444444444</v>
      </c>
      <c r="K5" s="41" t="n">
        <f aca="false">IF(D5,1280*720*15*30/D5/1000,0)</f>
        <v>85.1234322608613</v>
      </c>
      <c r="L5" s="42"/>
      <c r="M5" s="0" t="n">
        <v>4725.732</v>
      </c>
      <c r="N5" s="0" t="n">
        <v>99.99</v>
      </c>
      <c r="O5" s="0" t="n">
        <v>99.99</v>
      </c>
      <c r="P5" s="0" t="n">
        <v>99.99</v>
      </c>
      <c r="Q5" s="0" t="n">
        <v>5058.42</v>
      </c>
      <c r="R5" s="0" t="n">
        <v>10.92</v>
      </c>
      <c r="S5" s="40" t="n">
        <f aca="false">Q5/3600</f>
        <v>1.40511666666667</v>
      </c>
      <c r="T5" s="41" t="n">
        <f aca="false">IF(M5,1280*720*15*30/M5/1000,0)</f>
        <v>87.7578330722098</v>
      </c>
      <c r="U5" s="43"/>
      <c r="V5" s="44" t="n">
        <f aca="false">IF(D5,(M5-D5)/D5,0)</f>
        <v>-0.030018981999941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8710.3216</v>
      </c>
      <c r="E6" s="0" t="n">
        <v>99.99</v>
      </c>
      <c r="F6" s="0" t="n">
        <v>99.99</v>
      </c>
      <c r="G6" s="0" t="n">
        <v>99.99</v>
      </c>
      <c r="H6" s="0" t="n">
        <v>8926.68</v>
      </c>
      <c r="I6" s="0" t="n">
        <v>24.26</v>
      </c>
      <c r="J6" s="46" t="n">
        <f aca="false">H6/3600</f>
        <v>2.47963333333333</v>
      </c>
      <c r="K6" s="47" t="n">
        <f aca="false">IF(D6,1280*720*15*20/D6/1000,0)</f>
        <v>31.7416523403682</v>
      </c>
      <c r="L6" s="48"/>
      <c r="M6" s="0" t="n">
        <v>8025.3802</v>
      </c>
      <c r="N6" s="0" t="n">
        <v>99.99</v>
      </c>
      <c r="O6" s="0" t="n">
        <v>99.99</v>
      </c>
      <c r="P6" s="0" t="n">
        <v>99.99</v>
      </c>
      <c r="Q6" s="0" t="n">
        <v>9205.19</v>
      </c>
      <c r="R6" s="0" t="n">
        <v>23.5</v>
      </c>
      <c r="S6" s="46" t="n">
        <f aca="false">Q6/3600</f>
        <v>2.55699722222222</v>
      </c>
      <c r="T6" s="47" t="n">
        <f aca="false">IF(M6,1280*720*15*20/M6/1000,0)</f>
        <v>34.450704279406</v>
      </c>
      <c r="U6" s="49"/>
      <c r="V6" s="44" t="n">
        <f aca="false">IF(D6,(M6-D6)/D6,0)</f>
        <v>-0.0786356039942314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8633.5776</v>
      </c>
      <c r="E7" s="0" t="n">
        <v>99.99</v>
      </c>
      <c r="F7" s="0" t="n">
        <v>99.99</v>
      </c>
      <c r="G7" s="0" t="n">
        <v>99.99</v>
      </c>
      <c r="H7" s="0" t="n">
        <v>12253.02</v>
      </c>
      <c r="I7" s="0" t="n">
        <v>40.69</v>
      </c>
      <c r="J7" s="33" t="n">
        <f aca="false">H7/3600</f>
        <v>3.40361666666667</v>
      </c>
      <c r="K7" s="34" t="n">
        <f aca="false">IF(D7,1280*720*30*60/D7/1000,0)</f>
        <v>192.142826167451</v>
      </c>
      <c r="L7" s="35"/>
      <c r="M7" s="0" t="n">
        <v>8462.88</v>
      </c>
      <c r="N7" s="0" t="n">
        <v>99.99</v>
      </c>
      <c r="O7" s="0" t="n">
        <v>99.99</v>
      </c>
      <c r="P7" s="0" t="n">
        <v>99.99</v>
      </c>
      <c r="Q7" s="0" t="n">
        <v>11992.59</v>
      </c>
      <c r="R7" s="0" t="n">
        <v>39.59</v>
      </c>
      <c r="S7" s="33" t="n">
        <f aca="false">Q7/3600</f>
        <v>3.331275</v>
      </c>
      <c r="T7" s="34" t="n">
        <f aca="false">IF(M7,1280*720*30*60/M7/1000,0)</f>
        <v>196.018376722818</v>
      </c>
      <c r="U7" s="36"/>
      <c r="V7" s="37" t="n">
        <f aca="false">IF(D7,(M7-D7)/D7,0)</f>
        <v>-0.0197713633801127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15008.6096</v>
      </c>
      <c r="E8" s="0" t="n">
        <v>99.99</v>
      </c>
      <c r="F8" s="0" t="n">
        <v>99.99</v>
      </c>
      <c r="G8" s="0" t="n">
        <v>99.99</v>
      </c>
      <c r="H8" s="0" t="n">
        <v>13100.32</v>
      </c>
      <c r="I8" s="0" t="n">
        <v>43.26</v>
      </c>
      <c r="J8" s="40" t="n">
        <f aca="false">H8/3600</f>
        <v>3.63897777777778</v>
      </c>
      <c r="K8" s="41" t="n">
        <f aca="false">IF(D8,1280*720*30*60/D8/1000,0)</f>
        <v>110.528559554244</v>
      </c>
      <c r="L8" s="42"/>
      <c r="M8" s="0" t="n">
        <v>14728.3904</v>
      </c>
      <c r="N8" s="0" t="n">
        <v>99.99</v>
      </c>
      <c r="O8" s="0" t="n">
        <v>99.99</v>
      </c>
      <c r="P8" s="0" t="n">
        <v>99.99</v>
      </c>
      <c r="Q8" s="0" t="n">
        <v>12169.14</v>
      </c>
      <c r="R8" s="0" t="n">
        <v>37.04</v>
      </c>
      <c r="S8" s="40" t="n">
        <f aca="false">Q8/3600</f>
        <v>3.38031666666667</v>
      </c>
      <c r="T8" s="41" t="n">
        <f aca="false">IF(M8,1280*720*30*60/M8/1000,0)</f>
        <v>112.631452246133</v>
      </c>
      <c r="U8" s="43"/>
      <c r="V8" s="44" t="n">
        <f aca="false">IF(D8,(M8-D8)/D8,0)</f>
        <v>-0.0186705635943785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78376.3232</v>
      </c>
      <c r="E9" s="0" t="n">
        <v>99.99</v>
      </c>
      <c r="F9" s="0" t="n">
        <v>99.99</v>
      </c>
      <c r="G9" s="0" t="n">
        <v>99.99</v>
      </c>
      <c r="H9" s="0" t="n">
        <v>21308.53</v>
      </c>
      <c r="I9" s="0" t="n">
        <v>58.51</v>
      </c>
      <c r="J9" s="40" t="n">
        <f aca="false">H9/3600</f>
        <v>5.91903611111111</v>
      </c>
      <c r="K9" s="41" t="n">
        <f aca="false">IF(D9,1280*720*30*60/D9/1000,0)</f>
        <v>21.1655756773239</v>
      </c>
      <c r="L9" s="42"/>
      <c r="M9" s="0" t="n">
        <v>76520.3376</v>
      </c>
      <c r="N9" s="0" t="n">
        <v>99.99</v>
      </c>
      <c r="O9" s="0" t="n">
        <v>99.99</v>
      </c>
      <c r="P9" s="0" t="n">
        <v>99.99</v>
      </c>
      <c r="Q9" s="0" t="n">
        <v>18946.42</v>
      </c>
      <c r="R9" s="0" t="n">
        <v>51.51</v>
      </c>
      <c r="S9" s="40" t="n">
        <f aca="false">Q9/3600</f>
        <v>5.26289444444444</v>
      </c>
      <c r="T9" s="41" t="n">
        <f aca="false">IF(M9,1280*720*30*60/M9/1000,0)</f>
        <v>21.6789425142317</v>
      </c>
      <c r="U9" s="43"/>
      <c r="V9" s="44" t="n">
        <f aca="false">IF(D9,(M9-D9)/D9,0)</f>
        <v>-0.023680437206322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660709.1416</v>
      </c>
      <c r="E10" s="0" t="n">
        <v>99.99</v>
      </c>
      <c r="F10" s="0" t="n">
        <v>99.99</v>
      </c>
      <c r="G10" s="0" t="n">
        <v>99.99</v>
      </c>
      <c r="H10" s="0" t="n">
        <v>53275.26</v>
      </c>
      <c r="I10" s="0" t="n">
        <v>223.57</v>
      </c>
      <c r="J10" s="40" t="n">
        <f aca="false">H10/3600</f>
        <v>14.7986833333333</v>
      </c>
      <c r="K10" s="41" t="n">
        <f aca="false">IF(D10,1920*1080*30*30/D10/1000,0)</f>
        <v>2.82460145092081</v>
      </c>
      <c r="L10" s="42"/>
      <c r="M10" s="0" t="n">
        <v>646628.0968</v>
      </c>
      <c r="N10" s="0" t="n">
        <v>99.99</v>
      </c>
      <c r="O10" s="0" t="n">
        <v>99.99</v>
      </c>
      <c r="P10" s="0" t="n">
        <v>99.99</v>
      </c>
      <c r="Q10" s="0" t="n">
        <v>54062.48</v>
      </c>
      <c r="R10" s="0" t="n">
        <v>222.42</v>
      </c>
      <c r="S10" s="40" t="n">
        <f aca="false">Q10/3600</f>
        <v>15.0173555555556</v>
      </c>
      <c r="T10" s="41" t="n">
        <f aca="false">IF(M10,1920*1080*30*30/M10/1000,0)</f>
        <v>2.88611028384871</v>
      </c>
      <c r="U10" s="43"/>
      <c r="V10" s="44" t="n">
        <f aca="false">IF(D10,(M10-D10)/D10,0)</f>
        <v>-0.0213120175178759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1100.9928</v>
      </c>
      <c r="E11" s="0" t="n">
        <v>99.99</v>
      </c>
      <c r="F11" s="0" t="n">
        <v>99.99</v>
      </c>
      <c r="G11" s="0" t="n">
        <v>99.99</v>
      </c>
      <c r="H11" s="0" t="n">
        <v>6682.33</v>
      </c>
      <c r="I11" s="0" t="n">
        <v>26.37</v>
      </c>
      <c r="J11" s="40" t="n">
        <f aca="false">H11/3600</f>
        <v>1.85620277777778</v>
      </c>
      <c r="K11" s="41" t="n">
        <f aca="false">IF(D11,1920*1080*30*20/D11/1000,0)</f>
        <v>1130.03463782869</v>
      </c>
      <c r="L11" s="42"/>
      <c r="M11" s="0" t="n">
        <v>1099.9504</v>
      </c>
      <c r="N11" s="0" t="n">
        <v>99.99</v>
      </c>
      <c r="O11" s="0" t="n">
        <v>99.99</v>
      </c>
      <c r="P11" s="0" t="n">
        <v>99.99</v>
      </c>
      <c r="Q11" s="0" t="n">
        <v>6718.71</v>
      </c>
      <c r="R11" s="0" t="n">
        <v>28.61</v>
      </c>
      <c r="S11" s="40" t="n">
        <f aca="false">Q11/3600</f>
        <v>1.86630833333333</v>
      </c>
      <c r="T11" s="41" t="n">
        <f aca="false">IF(M11,1920*1080*30*20/M11/1000,0)</f>
        <v>1131.10554803198</v>
      </c>
      <c r="U11" s="43"/>
      <c r="V11" s="44" t="n">
        <f aca="false">IF(D11,(M11-D11)/D11,0)</f>
        <v>-0.000946781849981256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1042.7976</v>
      </c>
      <c r="E12" s="0" t="n">
        <v>99.99</v>
      </c>
      <c r="F12" s="0" t="n">
        <v>99.99</v>
      </c>
      <c r="G12" s="0" t="n">
        <v>99.99</v>
      </c>
      <c r="H12" s="0" t="n">
        <v>7665.29</v>
      </c>
      <c r="I12" s="0" t="n">
        <v>25.28</v>
      </c>
      <c r="J12" s="40" t="n">
        <f aca="false">H12/3600</f>
        <v>2.12924722222222</v>
      </c>
      <c r="K12" s="41" t="n">
        <f aca="false">IF(D12,1920*1080*30*20/D12/1000,0)</f>
        <v>1193.09825799369</v>
      </c>
      <c r="L12" s="42"/>
      <c r="M12" s="0" t="n">
        <v>1030.3352</v>
      </c>
      <c r="N12" s="0" t="n">
        <v>99.99</v>
      </c>
      <c r="O12" s="0" t="n">
        <v>99.99</v>
      </c>
      <c r="P12" s="0" t="n">
        <v>99.99</v>
      </c>
      <c r="Q12" s="0" t="n">
        <v>8196.38</v>
      </c>
      <c r="R12" s="0" t="n">
        <v>28.57</v>
      </c>
      <c r="S12" s="40" t="n">
        <f aca="false">Q12/3600</f>
        <v>2.27677222222222</v>
      </c>
      <c r="T12" s="41" t="n">
        <f aca="false">IF(M12,1920*1080*30*20/M12/1000,0)</f>
        <v>1207.52935549518</v>
      </c>
      <c r="U12" s="43"/>
      <c r="V12" s="44" t="n">
        <f aca="false">IF(D12,(M12-D12)/D12,0)</f>
        <v>-0.0119509289242707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1826.1912</v>
      </c>
      <c r="E13" s="0" t="n">
        <v>99.99</v>
      </c>
      <c r="F13" s="0" t="n">
        <v>99.99</v>
      </c>
      <c r="G13" s="0" t="n">
        <v>99.99</v>
      </c>
      <c r="H13" s="0" t="n">
        <v>6868.42</v>
      </c>
      <c r="I13" s="0" t="n">
        <v>29.21</v>
      </c>
      <c r="J13" s="40" t="n">
        <f aca="false">H13/3600</f>
        <v>1.90789444444444</v>
      </c>
      <c r="K13" s="41" t="n">
        <f aca="false">IF(D13,1920*1080*30*20/D13/1000,0)</f>
        <v>681.286822540816</v>
      </c>
      <c r="L13" s="42"/>
      <c r="M13" s="0" t="n">
        <v>1822.232</v>
      </c>
      <c r="N13" s="0" t="n">
        <v>99.99</v>
      </c>
      <c r="O13" s="0" t="n">
        <v>99.99</v>
      </c>
      <c r="P13" s="0" t="n">
        <v>99.99</v>
      </c>
      <c r="Q13" s="0" t="n">
        <v>6605.03</v>
      </c>
      <c r="R13" s="0" t="n">
        <v>27.01</v>
      </c>
      <c r="S13" s="40" t="n">
        <f aca="false">Q13/3600</f>
        <v>1.83473055555556</v>
      </c>
      <c r="T13" s="41" t="n">
        <f aca="false">IF(M13,1920*1080*30*20/M13/1000,0)</f>
        <v>682.767068079147</v>
      </c>
      <c r="U13" s="43"/>
      <c r="V13" s="44" t="n">
        <f aca="false">IF(D13,(M13-D13)/D13,0)</f>
        <v>-0.0021680095709584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4061.696</v>
      </c>
      <c r="E14" s="0" t="n">
        <v>99.99</v>
      </c>
      <c r="F14" s="0" t="n">
        <v>99.99</v>
      </c>
      <c r="G14" s="0" t="n">
        <v>99.99</v>
      </c>
      <c r="H14" s="0" t="n">
        <v>5090.98</v>
      </c>
      <c r="I14" s="0" t="n">
        <v>18.47</v>
      </c>
      <c r="J14" s="40" t="n">
        <f aca="false">H14/3600</f>
        <v>1.41416111111111</v>
      </c>
      <c r="K14" s="41" t="n">
        <f aca="false">IF(D14,1280*720*30*30/D14/1000,0)</f>
        <v>204.210260935333</v>
      </c>
      <c r="L14" s="42"/>
      <c r="M14" s="0" t="n">
        <v>3880.4096</v>
      </c>
      <c r="N14" s="0" t="n">
        <v>99.99</v>
      </c>
      <c r="O14" s="0" t="n">
        <v>99.99</v>
      </c>
      <c r="P14" s="0" t="n">
        <v>99.99</v>
      </c>
      <c r="Q14" s="0" t="n">
        <v>4948.94</v>
      </c>
      <c r="R14" s="0" t="n">
        <v>18.59</v>
      </c>
      <c r="S14" s="40" t="n">
        <f aca="false">Q14/3600</f>
        <v>1.37470555555556</v>
      </c>
      <c r="T14" s="41" t="n">
        <f aca="false">IF(M14,1280*720*30*30/M14/1000,0)</f>
        <v>213.750630861237</v>
      </c>
      <c r="U14" s="43"/>
      <c r="V14" s="44" t="n">
        <f aca="false">IF(D14,(M14-D14)/D14,0)</f>
        <v>-0.0446331778646162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1934.2496</v>
      </c>
      <c r="E15" s="0" t="n">
        <v>99.99</v>
      </c>
      <c r="F15" s="0" t="n">
        <v>99.99</v>
      </c>
      <c r="G15" s="0" t="n">
        <v>99.99</v>
      </c>
      <c r="H15" s="0" t="n">
        <v>5419.21</v>
      </c>
      <c r="I15" s="0" t="n">
        <v>20.76</v>
      </c>
      <c r="J15" s="40" t="n">
        <f aca="false">H15/3600</f>
        <v>1.50533611111111</v>
      </c>
      <c r="K15" s="41" t="n">
        <f aca="false">IF(D15,1280*720*30*30/D15/1000,0)</f>
        <v>428.817459752868</v>
      </c>
      <c r="L15" s="42"/>
      <c r="M15" s="0" t="n">
        <v>1867.4424</v>
      </c>
      <c r="N15" s="0" t="n">
        <v>99.99</v>
      </c>
      <c r="O15" s="0" t="n">
        <v>99.99</v>
      </c>
      <c r="P15" s="0" t="n">
        <v>99.99</v>
      </c>
      <c r="Q15" s="0" t="n">
        <v>5060.62</v>
      </c>
      <c r="R15" s="0" t="n">
        <v>18.62</v>
      </c>
      <c r="S15" s="40" t="n">
        <f aca="false">Q15/3600</f>
        <v>1.40572777777778</v>
      </c>
      <c r="T15" s="41" t="n">
        <f aca="false">IF(M15,1280*720*30*30/M15/1000,0)</f>
        <v>444.158277652901</v>
      </c>
      <c r="U15" s="43"/>
      <c r="V15" s="44" t="n">
        <f aca="false">IF(D15,(M15-D15)/D15,0)</f>
        <v>-0.0345390791343579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27983.54</v>
      </c>
      <c r="E16" s="0" t="n">
        <v>99.99</v>
      </c>
      <c r="F16" s="0" t="n">
        <v>99.99</v>
      </c>
      <c r="G16" s="0" t="n">
        <v>99.99</v>
      </c>
      <c r="H16" s="0" t="n">
        <v>16570.04</v>
      </c>
      <c r="I16" s="0" t="n">
        <v>22.5</v>
      </c>
      <c r="J16" s="46" t="n">
        <f aca="false">H16/3600</f>
        <v>4.60278888888889</v>
      </c>
      <c r="K16" s="47" t="n">
        <f aca="false">IF(D16,1280*720*30*30/D16/1000,0)</f>
        <v>29.6402813939909</v>
      </c>
      <c r="L16" s="48"/>
      <c r="M16" s="0" t="n">
        <v>27092.3392</v>
      </c>
      <c r="N16" s="0" t="n">
        <v>99.99</v>
      </c>
      <c r="O16" s="0" t="n">
        <v>99.99</v>
      </c>
      <c r="P16" s="0" t="n">
        <v>99.99</v>
      </c>
      <c r="Q16" s="0" t="n">
        <v>16396.42</v>
      </c>
      <c r="R16" s="0" t="n">
        <v>24.3</v>
      </c>
      <c r="S16" s="46" t="n">
        <f aca="false">Q16/3600</f>
        <v>4.55456111111111</v>
      </c>
      <c r="T16" s="47" t="n">
        <f aca="false">IF(M16,1280*720*30*30/M16/1000,0)</f>
        <v>30.6152965927726</v>
      </c>
      <c r="U16" s="49"/>
      <c r="V16" s="44" t="n">
        <f aca="false">IF(D16,(M16-D16)/D16,0)</f>
        <v>-0.0318473216755279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9950.22</v>
      </c>
      <c r="E17" s="0" t="n">
        <v>99.99</v>
      </c>
      <c r="F17" s="0" t="n">
        <v>99.99</v>
      </c>
      <c r="G17" s="0" t="n">
        <v>99.99</v>
      </c>
      <c r="H17" s="0" t="n">
        <v>12215.35</v>
      </c>
      <c r="I17" s="0" t="n">
        <v>40.44</v>
      </c>
      <c r="J17" s="33" t="n">
        <f aca="false">H17/3600</f>
        <v>3.39315277777778</v>
      </c>
      <c r="K17" s="34" t="n">
        <f aca="false">IF(D17,1280*720*30*60/D17/1000,0)</f>
        <v>166.717921814794</v>
      </c>
      <c r="L17" s="35"/>
      <c r="M17" s="0" t="n">
        <v>9774.4104</v>
      </c>
      <c r="N17" s="0" t="n">
        <v>99.99</v>
      </c>
      <c r="O17" s="0" t="n">
        <v>99.99</v>
      </c>
      <c r="P17" s="0" t="n">
        <v>99.99</v>
      </c>
      <c r="Q17" s="0" t="n">
        <v>11397.33</v>
      </c>
      <c r="R17" s="0" t="n">
        <v>35.96</v>
      </c>
      <c r="S17" s="33" t="n">
        <f aca="false">Q17/3600</f>
        <v>3.165925</v>
      </c>
      <c r="T17" s="34" t="n">
        <f aca="false">IF(M17,1280*720*30*60/M17/1000,0)</f>
        <v>169.716630682911</v>
      </c>
      <c r="U17" s="36"/>
      <c r="V17" s="37" t="n">
        <f aca="false">IF(D17,(M17-D17)/D17,0)</f>
        <v>-0.0176689158631667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18823.4096</v>
      </c>
      <c r="E18" s="0" t="n">
        <v>99.99</v>
      </c>
      <c r="F18" s="0" t="n">
        <v>99.99</v>
      </c>
      <c r="G18" s="0" t="n">
        <v>99.99</v>
      </c>
      <c r="H18" s="0" t="n">
        <v>11846.26</v>
      </c>
      <c r="I18" s="0" t="n">
        <v>39.12</v>
      </c>
      <c r="J18" s="40" t="n">
        <f aca="false">H18/3600</f>
        <v>3.29062777777778</v>
      </c>
      <c r="K18" s="41" t="n">
        <f aca="false">IF(D18,1280*720*30*60/D18/1000,0)</f>
        <v>88.1285609382904</v>
      </c>
      <c r="L18" s="42"/>
      <c r="M18" s="0" t="n">
        <v>18691.524</v>
      </c>
      <c r="N18" s="0" t="n">
        <v>99.99</v>
      </c>
      <c r="O18" s="0" t="n">
        <v>99.99</v>
      </c>
      <c r="P18" s="0" t="n">
        <v>99.99</v>
      </c>
      <c r="Q18" s="0" t="n">
        <v>11876.29</v>
      </c>
      <c r="R18" s="0" t="n">
        <v>38.2</v>
      </c>
      <c r="S18" s="40" t="n">
        <f aca="false">Q18/3600</f>
        <v>3.29896944444445</v>
      </c>
      <c r="T18" s="41" t="n">
        <f aca="false">IF(M18,1280*720*30*60/M18/1000,0)</f>
        <v>88.7503876088435</v>
      </c>
      <c r="U18" s="43"/>
      <c r="V18" s="44" t="n">
        <f aca="false">IF(D18,(M18-D18)/D18,0)</f>
        <v>-0.00700646709616295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90936.0408</v>
      </c>
      <c r="E19" s="0" t="n">
        <v>99.99</v>
      </c>
      <c r="F19" s="0" t="n">
        <v>99.99</v>
      </c>
      <c r="G19" s="0" t="n">
        <v>99.99</v>
      </c>
      <c r="H19" s="0" t="n">
        <v>20416.33</v>
      </c>
      <c r="I19" s="0" t="n">
        <v>54.63</v>
      </c>
      <c r="J19" s="40" t="n">
        <f aca="false">H19/3600</f>
        <v>5.67120277777778</v>
      </c>
      <c r="K19" s="41" t="n">
        <f aca="false">IF(D19,1280*720*30*60/D19/1000,0)</f>
        <v>18.2422721003266</v>
      </c>
      <c r="L19" s="42"/>
      <c r="M19" s="0" t="n">
        <v>89435.0576</v>
      </c>
      <c r="N19" s="0" t="n">
        <v>99.99</v>
      </c>
      <c r="O19" s="0" t="n">
        <v>99.99</v>
      </c>
      <c r="P19" s="0" t="n">
        <v>99.99</v>
      </c>
      <c r="Q19" s="0" t="n">
        <v>20055.37</v>
      </c>
      <c r="R19" s="0" t="n">
        <v>54.9</v>
      </c>
      <c r="S19" s="40" t="n">
        <f aca="false">Q19/3600</f>
        <v>5.57093611111111</v>
      </c>
      <c r="T19" s="41" t="n">
        <f aca="false">IF(M19,1280*720*30*60/M19/1000,0)</f>
        <v>18.5484310573083</v>
      </c>
      <c r="U19" s="43"/>
      <c r="V19" s="44" t="n">
        <f aca="false">IF(D19,(M19-D19)/D19,0)</f>
        <v>-0.0165059220392186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684813.4128</v>
      </c>
      <c r="E20" s="0" t="n">
        <v>99.99</v>
      </c>
      <c r="F20" s="0" t="n">
        <v>99.99</v>
      </c>
      <c r="G20" s="0" t="n">
        <v>99.99</v>
      </c>
      <c r="H20" s="0" t="n">
        <v>54955.07</v>
      </c>
      <c r="I20" s="0" t="n">
        <v>207.74</v>
      </c>
      <c r="J20" s="40" t="n">
        <f aca="false">H20/3600</f>
        <v>15.2652972222222</v>
      </c>
      <c r="K20" s="41" t="n">
        <f aca="false">IF(D20,1920*1080*30*30/D20/1000,0)</f>
        <v>2.72518026825657</v>
      </c>
      <c r="L20" s="42"/>
      <c r="M20" s="0" t="n">
        <v>667040.1248</v>
      </c>
      <c r="N20" s="0" t="n">
        <v>99.99</v>
      </c>
      <c r="O20" s="0" t="n">
        <v>99.99</v>
      </c>
      <c r="P20" s="0" t="n">
        <v>99.99</v>
      </c>
      <c r="Q20" s="0" t="n">
        <v>54262.89</v>
      </c>
      <c r="R20" s="0" t="n">
        <v>211.72</v>
      </c>
      <c r="S20" s="40" t="n">
        <f aca="false">Q20/3600</f>
        <v>15.073025</v>
      </c>
      <c r="T20" s="41" t="n">
        <f aca="false">IF(M20,1920*1080*30*30/M20/1000,0)</f>
        <v>2.7977927123343</v>
      </c>
      <c r="U20" s="43"/>
      <c r="V20" s="44" t="n">
        <f aca="false">IF(D20,(M20-D20)/D20,0)</f>
        <v>-0.0259534753084498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1050.3048</v>
      </c>
      <c r="E21" s="0" t="n">
        <v>99.99</v>
      </c>
      <c r="F21" s="0" t="n">
        <v>99.99</v>
      </c>
      <c r="G21" s="0" t="n">
        <v>99.99</v>
      </c>
      <c r="H21" s="0" t="n">
        <v>6592.41</v>
      </c>
      <c r="I21" s="0" t="n">
        <v>25.77</v>
      </c>
      <c r="J21" s="40" t="n">
        <f aca="false">H21/3600</f>
        <v>1.831225</v>
      </c>
      <c r="K21" s="41" t="n">
        <f aca="false">IF(D21,1920*1080*30*20/D21/1000,0)</f>
        <v>1184.57042184326</v>
      </c>
      <c r="L21" s="42"/>
      <c r="M21" s="0" t="n">
        <v>1050.8488</v>
      </c>
      <c r="N21" s="0" t="n">
        <v>99.99</v>
      </c>
      <c r="O21" s="0" t="n">
        <v>99.99</v>
      </c>
      <c r="P21" s="0" t="n">
        <v>99.99</v>
      </c>
      <c r="Q21" s="0" t="n">
        <v>6634.53</v>
      </c>
      <c r="R21" s="0" t="n">
        <v>25.88</v>
      </c>
      <c r="S21" s="40" t="n">
        <f aca="false">Q21/3600</f>
        <v>1.842925</v>
      </c>
      <c r="T21" s="41" t="n">
        <f aca="false">IF(M21,1920*1080*30*20/M21/1000,0)</f>
        <v>1183.95719726758</v>
      </c>
      <c r="U21" s="43"/>
      <c r="V21" s="44" t="n">
        <f aca="false">IF(D21,(M21-D21)/D21,0)</f>
        <v>0.00051794488609411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1167.4768</v>
      </c>
      <c r="E22" s="0" t="n">
        <v>99.99</v>
      </c>
      <c r="F22" s="0" t="n">
        <v>99.99</v>
      </c>
      <c r="G22" s="0" t="n">
        <v>99.99</v>
      </c>
      <c r="H22" s="0" t="n">
        <v>7129.15</v>
      </c>
      <c r="I22" s="0" t="n">
        <v>25.12</v>
      </c>
      <c r="J22" s="40" t="n">
        <f aca="false">H22/3600</f>
        <v>1.98031944444444</v>
      </c>
      <c r="K22" s="41" t="n">
        <f aca="false">IF(D22,1920*1080*30*20/D22/1000,0)</f>
        <v>1065.68284697392</v>
      </c>
      <c r="L22" s="42"/>
      <c r="M22" s="0" t="n">
        <v>1152.152</v>
      </c>
      <c r="N22" s="0" t="n">
        <v>99.99</v>
      </c>
      <c r="O22" s="0" t="n">
        <v>99.99</v>
      </c>
      <c r="P22" s="0" t="n">
        <v>99.99</v>
      </c>
      <c r="Q22" s="0" t="n">
        <v>7095.9</v>
      </c>
      <c r="R22" s="0" t="n">
        <v>24.74</v>
      </c>
      <c r="S22" s="40" t="n">
        <f aca="false">Q22/3600</f>
        <v>1.97108333333333</v>
      </c>
      <c r="T22" s="41" t="n">
        <f aca="false">IF(M22,1920*1080*30*20/M22/1000,0)</f>
        <v>1079.8575187996</v>
      </c>
      <c r="U22" s="43"/>
      <c r="V22" s="44" t="n">
        <f aca="false">IF(D22,(M22-D22)/D22,0)</f>
        <v>-0.0131264278656329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1863.4128</v>
      </c>
      <c r="E23" s="0" t="n">
        <v>99.99</v>
      </c>
      <c r="F23" s="0" t="n">
        <v>99.99</v>
      </c>
      <c r="G23" s="0" t="n">
        <v>99.99</v>
      </c>
      <c r="H23" s="0" t="n">
        <v>6778.03</v>
      </c>
      <c r="I23" s="0" t="n">
        <v>27.79</v>
      </c>
      <c r="J23" s="40" t="n">
        <f aca="false">H23/3600</f>
        <v>1.88278611111111</v>
      </c>
      <c r="K23" s="41" t="n">
        <f aca="false">IF(D23,1920*1080*30*20/D23/1000,0)</f>
        <v>667.678144102048</v>
      </c>
      <c r="L23" s="42"/>
      <c r="M23" s="0" t="n">
        <v>1858.9592</v>
      </c>
      <c r="N23" s="0" t="n">
        <v>99.99</v>
      </c>
      <c r="O23" s="0" t="n">
        <v>99.99</v>
      </c>
      <c r="P23" s="0" t="n">
        <v>99.99</v>
      </c>
      <c r="Q23" s="0" t="n">
        <v>6400.36</v>
      </c>
      <c r="R23" s="0" t="n">
        <v>26.38</v>
      </c>
      <c r="S23" s="40" t="n">
        <f aca="false">Q23/3600</f>
        <v>1.77787777777778</v>
      </c>
      <c r="T23" s="41" t="n">
        <f aca="false">IF(M23,1920*1080*30*20/M23/1000,0)</f>
        <v>669.277733475807</v>
      </c>
      <c r="U23" s="43"/>
      <c r="V23" s="44" t="n">
        <f aca="false">IF(D23,(M23-D23)/D23,0)</f>
        <v>-0.00239002329489207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4825.528</v>
      </c>
      <c r="E24" s="0" t="n">
        <v>99.99</v>
      </c>
      <c r="F24" s="0" t="n">
        <v>99.99</v>
      </c>
      <c r="G24" s="0" t="n">
        <v>99.99</v>
      </c>
      <c r="H24" s="0" t="n">
        <v>5141.14</v>
      </c>
      <c r="I24" s="0" t="n">
        <v>19.21</v>
      </c>
      <c r="J24" s="40" t="n">
        <f aca="false">H24/3600</f>
        <v>1.42809444444444</v>
      </c>
      <c r="K24" s="41" t="n">
        <f aca="false">IF(D24,1280*720*30*30/D24/1000,0)</f>
        <v>171.885853734555</v>
      </c>
      <c r="L24" s="42"/>
      <c r="M24" s="0" t="n">
        <v>4803.1832</v>
      </c>
      <c r="N24" s="0" t="n">
        <v>99.99</v>
      </c>
      <c r="O24" s="0" t="n">
        <v>99.99</v>
      </c>
      <c r="P24" s="0" t="n">
        <v>99.99</v>
      </c>
      <c r="Q24" s="0" t="n">
        <v>5057.17</v>
      </c>
      <c r="R24" s="0" t="n">
        <v>19.46</v>
      </c>
      <c r="S24" s="40" t="n">
        <f aca="false">Q24/3600</f>
        <v>1.40476944444444</v>
      </c>
      <c r="T24" s="41" t="n">
        <f aca="false">IF(M24,1280*720*30*30/M24/1000,0)</f>
        <v>172.685480745352</v>
      </c>
      <c r="U24" s="43"/>
      <c r="V24" s="44" t="n">
        <f aca="false">IF(D24,(M24-D24)/D24,0)</f>
        <v>-0.00463053991190184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2106.3544</v>
      </c>
      <c r="E25" s="0" t="n">
        <v>99.99</v>
      </c>
      <c r="F25" s="0" t="n">
        <v>99.99</v>
      </c>
      <c r="G25" s="0" t="n">
        <v>99.99</v>
      </c>
      <c r="H25" s="0" t="n">
        <v>5020.68</v>
      </c>
      <c r="I25" s="0" t="n">
        <v>18.89</v>
      </c>
      <c r="J25" s="40" t="n">
        <f aca="false">H25/3600</f>
        <v>1.39463333333333</v>
      </c>
      <c r="K25" s="41" t="n">
        <f aca="false">IF(D25,1280*720*30*30/D25/1000,0)</f>
        <v>393.779888132785</v>
      </c>
      <c r="L25" s="42"/>
      <c r="M25" s="0" t="n">
        <v>2132.7296</v>
      </c>
      <c r="N25" s="0" t="n">
        <v>99.99</v>
      </c>
      <c r="O25" s="0" t="n">
        <v>99.99</v>
      </c>
      <c r="P25" s="0" t="n">
        <v>99.99</v>
      </c>
      <c r="Q25" s="0" t="n">
        <v>5009.69</v>
      </c>
      <c r="R25" s="0" t="n">
        <v>20.26</v>
      </c>
      <c r="S25" s="40" t="n">
        <f aca="false">Q25/3600</f>
        <v>1.39158055555556</v>
      </c>
      <c r="T25" s="41" t="n">
        <f aca="false">IF(M25,1280*720*30*30/M25/1000,0)</f>
        <v>388.910061547418</v>
      </c>
      <c r="U25" s="43"/>
      <c r="V25" s="44" t="n">
        <f aca="false">IF(D25,(M25-D25)/D25,0)</f>
        <v>0.0125217294867378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31165.0512</v>
      </c>
      <c r="E26" s="0" t="n">
        <v>99.99</v>
      </c>
      <c r="F26" s="0" t="n">
        <v>99.99</v>
      </c>
      <c r="G26" s="0" t="n">
        <v>99.99</v>
      </c>
      <c r="H26" s="0" t="n">
        <v>17286.68</v>
      </c>
      <c r="I26" s="0" t="n">
        <v>19.16</v>
      </c>
      <c r="J26" s="46" t="n">
        <f aca="false">H26/3600</f>
        <v>4.80185555555556</v>
      </c>
      <c r="K26" s="47" t="n">
        <f aca="false">IF(D26,1280*720*30*30/D26/1000,0)</f>
        <v>26.6144276380974</v>
      </c>
      <c r="L26" s="48"/>
      <c r="M26" s="0" t="n">
        <v>31036.3496</v>
      </c>
      <c r="N26" s="0" t="n">
        <v>99.99</v>
      </c>
      <c r="O26" s="0" t="n">
        <v>99.99</v>
      </c>
      <c r="P26" s="0" t="n">
        <v>99.99</v>
      </c>
      <c r="Q26" s="0" t="n">
        <v>17930.58</v>
      </c>
      <c r="R26" s="0" t="n">
        <v>19.53</v>
      </c>
      <c r="S26" s="46" t="n">
        <f aca="false">Q26/3600</f>
        <v>4.98071666666667</v>
      </c>
      <c r="T26" s="47" t="n">
        <f aca="false">IF(M26,1280*720*30*30/M26/1000,0)</f>
        <v>26.7247924027766</v>
      </c>
      <c r="U26" s="49"/>
      <c r="V26" s="51" t="n">
        <f aca="false">IF(D26,(M26-D26)/D26,0)</f>
        <v>-0.00412967715580074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0.6779152803811</v>
      </c>
      <c r="T27" s="1" t="n">
        <f aca="false">SUM(T3:T6)/MAX(COUNTIF(T3:T6,"&gt;0"),1)</f>
        <v>32.1476497758534</v>
      </c>
      <c r="V27" s="52" t="n">
        <f aca="false">SUM(V3:V6)/MAX(COUNTIF(T3:T6,"&gt;0"),1)</f>
        <v>-0.0614721570337013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99.374928329533</v>
      </c>
      <c r="T28" s="1" t="n">
        <f aca="false">SUM(T7:T16)/MAX(COUNTIF(T7:T16,"&gt;0"),1)</f>
        <v>404.314105848026</v>
      </c>
      <c r="V28" s="52" t="n">
        <f aca="false">SUM(V7:V16)/MAX(COUNTIF(T7:T16,"&gt;0"),1)</f>
        <v>-0.0209519680718402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78.602551754633</v>
      </c>
      <c r="T29" s="1" t="n">
        <f aca="false">SUM(T17:T26)/MAX(COUNTIF(T17:T26,"&gt;0"),1)</f>
        <v>380.122602629993</v>
      </c>
      <c r="V29" s="52" t="n">
        <f aca="false">SUM(V17:V26)/MAX(COUNTIF(T17:T26,"&gt;0"),1)</f>
        <v>-0.00783717741623937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88.988740042083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92.21835423901</v>
      </c>
      <c r="U30" s="56"/>
      <c r="V30" s="37" t="n">
        <f aca="false">SUM(V7:V26)/MAX(COUNTIF(T7:T26,"&gt;0"),1)</f>
        <v>-0.0143945727440398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329.270269248466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332.206570161817</v>
      </c>
      <c r="U31" s="61"/>
      <c r="V31" s="62" t="n">
        <f aca="false">SUM(V3:V26)/MAX(COUNTIF(T3:T26,"&gt;0"),1)</f>
        <v>-0.0222408367923167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4.4693514022272</v>
      </c>
      <c r="J32" s="63" t="n">
        <f aca="false">GEOMEAN(H3:H26)</f>
        <v>10925.6761654007</v>
      </c>
      <c r="R32" s="63" t="n">
        <f aca="false">GEOMEAN(R3:R26)</f>
        <v>33.3993020580201</v>
      </c>
      <c r="S32" s="63" t="n">
        <f aca="false">GEOMEAN(Q3:Q26)</f>
        <v>10633.4322832328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968956499015006</v>
      </c>
      <c r="S33" s="64" t="n">
        <f aca="false">S32/J32</f>
        <v>0.973251643400031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16469444444444</v>
      </c>
      <c r="J34" s="63" t="n">
        <f aca="false">SUM(J3:J26)</f>
        <v>95.5475055555556</v>
      </c>
      <c r="R34" s="63" t="n">
        <f aca="false">SUM(R3:R26)/3600</f>
        <v>0.306555555555556</v>
      </c>
      <c r="S34" s="63" t="n">
        <f aca="false">SUM(S3:S26)</f>
        <v>93.2485111111111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4.4693514022272</v>
      </c>
      <c r="J38" s="63" t="n">
        <f aca="false">GEOMEAN(H3:H26)</f>
        <v>10925.6761654007</v>
      </c>
      <c r="R38" s="63" t="n">
        <f aca="false">GEOMEAN(R3:R26)</f>
        <v>33.3993020580201</v>
      </c>
      <c r="S38" s="63" t="n">
        <f aca="false">GEOMEAN(Q3:Q26)</f>
        <v>10633.4322832328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968956499015006</v>
      </c>
      <c r="S39" s="64" t="n">
        <f aca="false">S38/J38</f>
        <v>0.973251643400031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133452.6008</v>
      </c>
      <c r="E3" s="0" t="n">
        <v>99.99</v>
      </c>
      <c r="F3" s="0" t="n">
        <v>99.99</v>
      </c>
      <c r="G3" s="0" t="n">
        <v>99.99</v>
      </c>
      <c r="H3" s="0" t="n">
        <v>11906.55</v>
      </c>
      <c r="I3" s="0" t="n">
        <v>39.83</v>
      </c>
      <c r="J3" s="33" t="n">
        <f aca="false">H3/3600</f>
        <v>3.307375</v>
      </c>
      <c r="K3" s="34" t="n">
        <f aca="false">IF(D3,832*480*15*50/D3/1000,0)</f>
        <v>2.24439237755193</v>
      </c>
      <c r="L3" s="35"/>
      <c r="M3" s="0" t="n">
        <v>131474.8768</v>
      </c>
      <c r="N3" s="0" t="n">
        <v>99.99</v>
      </c>
      <c r="O3" s="0" t="n">
        <v>99.99</v>
      </c>
      <c r="P3" s="0" t="n">
        <v>99.99</v>
      </c>
      <c r="Q3" s="0" t="n">
        <v>11706.74</v>
      </c>
      <c r="R3" s="0" t="n">
        <v>40.52</v>
      </c>
      <c r="S3" s="33" t="n">
        <f aca="false">Q3/3600</f>
        <v>3.25187222222222</v>
      </c>
      <c r="T3" s="34" t="n">
        <f aca="false">IF(M3,832*480*15*50/M3/1000,0)</f>
        <v>2.278153874642</v>
      </c>
      <c r="U3" s="36"/>
      <c r="V3" s="37" t="n">
        <f aca="false">IF(D3,(M3-D3)/D3,0)</f>
        <v>-0.0148196737129456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95560.4966</v>
      </c>
      <c r="E4" s="0" t="n">
        <v>99.99</v>
      </c>
      <c r="F4" s="0" t="n">
        <v>99.99</v>
      </c>
      <c r="G4" s="0" t="n">
        <v>99.99</v>
      </c>
      <c r="H4" s="0" t="n">
        <v>25410.74</v>
      </c>
      <c r="I4" s="0" t="n">
        <v>62.4</v>
      </c>
      <c r="J4" s="40" t="n">
        <f aca="false">H4/3600</f>
        <v>7.05853888888889</v>
      </c>
      <c r="K4" s="41" t="n">
        <f aca="false">IF(D4,1024*768*15*30/D4/1000,0)</f>
        <v>3.70335455121526</v>
      </c>
      <c r="L4" s="42"/>
      <c r="M4" s="0" t="n">
        <v>84484.801</v>
      </c>
      <c r="N4" s="0" t="n">
        <v>99.99</v>
      </c>
      <c r="O4" s="0" t="n">
        <v>99.99</v>
      </c>
      <c r="P4" s="0" t="n">
        <v>99.99</v>
      </c>
      <c r="Q4" s="0" t="n">
        <v>28187.38</v>
      </c>
      <c r="R4" s="0" t="n">
        <v>63.27</v>
      </c>
      <c r="S4" s="40" t="n">
        <f aca="false">Q4/3600</f>
        <v>7.82982777777778</v>
      </c>
      <c r="T4" s="41" t="n">
        <f aca="false">IF(M4,1024*768*15*30/M4/1000,0)</f>
        <v>4.18885285650374</v>
      </c>
      <c r="U4" s="43"/>
      <c r="V4" s="44" t="n">
        <f aca="false">IF(D4,(M4-D4)/D4,0)</f>
        <v>-0.115902449171659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3161.5848</v>
      </c>
      <c r="E5" s="0" t="n">
        <v>99.99</v>
      </c>
      <c r="F5" s="0" t="n">
        <v>99.99</v>
      </c>
      <c r="G5" s="0" t="n">
        <v>99.99</v>
      </c>
      <c r="H5" s="0" t="n">
        <v>6691.24</v>
      </c>
      <c r="I5" s="0" t="n">
        <v>9.38</v>
      </c>
      <c r="J5" s="40" t="n">
        <f aca="false">H5/3600</f>
        <v>1.85867777777778</v>
      </c>
      <c r="K5" s="41" t="n">
        <f aca="false">IF(D5,1280*720*15*30/D5/1000,0)</f>
        <v>131.174719716517</v>
      </c>
      <c r="L5" s="42"/>
      <c r="M5" s="0" t="n">
        <v>3021.7712</v>
      </c>
      <c r="N5" s="0" t="n">
        <v>99.99</v>
      </c>
      <c r="O5" s="0" t="n">
        <v>99.99</v>
      </c>
      <c r="P5" s="0" t="n">
        <v>99.99</v>
      </c>
      <c r="Q5" s="0" t="n">
        <v>6622.67</v>
      </c>
      <c r="R5" s="0" t="n">
        <v>9.48</v>
      </c>
      <c r="S5" s="40" t="n">
        <f aca="false">Q5/3600</f>
        <v>1.83963055555556</v>
      </c>
      <c r="T5" s="41" t="n">
        <f aca="false">IF(M5,1280*720*15*30/M5/1000,0)</f>
        <v>137.244011062121</v>
      </c>
      <c r="U5" s="43"/>
      <c r="V5" s="44" t="n">
        <f aca="false">IF(D5,(M5-D5)/D5,0)</f>
        <v>-0.044222631637146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7839.7533</v>
      </c>
      <c r="E6" s="0" t="n">
        <v>99.99</v>
      </c>
      <c r="F6" s="0" t="n">
        <v>99.99</v>
      </c>
      <c r="G6" s="0" t="n">
        <v>99.99</v>
      </c>
      <c r="H6" s="0" t="n">
        <v>13285.21</v>
      </c>
      <c r="I6" s="0" t="n">
        <v>20.45</v>
      </c>
      <c r="J6" s="46" t="n">
        <f aca="false">H6/3600</f>
        <v>3.69033611111111</v>
      </c>
      <c r="K6" s="47" t="n">
        <f aca="false">IF(D6,1280*720*15*20/D6/1000,0)</f>
        <v>35.2664158449986</v>
      </c>
      <c r="L6" s="48"/>
      <c r="M6" s="0" t="n">
        <v>7220.5462</v>
      </c>
      <c r="N6" s="0" t="n">
        <v>99.99</v>
      </c>
      <c r="O6" s="0" t="n">
        <v>99.99</v>
      </c>
      <c r="P6" s="0" t="n">
        <v>99.99</v>
      </c>
      <c r="Q6" s="0" t="n">
        <v>13605.41</v>
      </c>
      <c r="R6" s="0" t="n">
        <v>20.16</v>
      </c>
      <c r="S6" s="46" t="n">
        <f aca="false">Q6/3600</f>
        <v>3.77928055555556</v>
      </c>
      <c r="T6" s="47" t="n">
        <f aca="false">IF(M6,1280*720*15*20/M6/1000,0)</f>
        <v>38.2907320778586</v>
      </c>
      <c r="U6" s="49"/>
      <c r="V6" s="44" t="n">
        <f aca="false">IF(D6,(M6-D6)/D6,0)</f>
        <v>-0.078982982793604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7528.112</v>
      </c>
      <c r="E7" s="0" t="n">
        <v>99.99</v>
      </c>
      <c r="F7" s="0" t="n">
        <v>99.99</v>
      </c>
      <c r="G7" s="0" t="n">
        <v>99.99</v>
      </c>
      <c r="H7" s="0" t="n">
        <v>14928.53</v>
      </c>
      <c r="I7" s="0" t="n">
        <v>28.48</v>
      </c>
      <c r="J7" s="33" t="n">
        <f aca="false">H7/3600</f>
        <v>4.14681388888889</v>
      </c>
      <c r="K7" s="34" t="n">
        <f aca="false">IF(D7,1280*720*30*60/D7/1000,0)</f>
        <v>220.358039306535</v>
      </c>
      <c r="L7" s="35"/>
      <c r="M7" s="0" t="n">
        <v>7270.9112</v>
      </c>
      <c r="N7" s="0" t="n">
        <v>99.99</v>
      </c>
      <c r="O7" s="0" t="n">
        <v>99.99</v>
      </c>
      <c r="P7" s="0" t="n">
        <v>99.99</v>
      </c>
      <c r="Q7" s="0" t="n">
        <v>15311.3</v>
      </c>
      <c r="R7" s="0" t="n">
        <v>30.69</v>
      </c>
      <c r="S7" s="33" t="n">
        <f aca="false">Q7/3600</f>
        <v>4.25313888888889</v>
      </c>
      <c r="T7" s="34" t="n">
        <f aca="false">IF(M7,1280*720*30*60/M7/1000,0)</f>
        <v>228.152972078658</v>
      </c>
      <c r="U7" s="36"/>
      <c r="V7" s="37" t="n">
        <f aca="false">IF(D7,(M7-D7)/D7,0)</f>
        <v>-0.0341653790485583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13307.6088</v>
      </c>
      <c r="E8" s="0" t="n">
        <v>99.99</v>
      </c>
      <c r="F8" s="0" t="n">
        <v>99.99</v>
      </c>
      <c r="G8" s="0" t="n">
        <v>99.99</v>
      </c>
      <c r="H8" s="0" t="n">
        <v>15721.55</v>
      </c>
      <c r="I8" s="0" t="n">
        <v>31.71</v>
      </c>
      <c r="J8" s="40" t="n">
        <f aca="false">H8/3600</f>
        <v>4.36709722222222</v>
      </c>
      <c r="K8" s="41" t="n">
        <f aca="false">IF(D8,1280*720*30*60/D8/1000,0)</f>
        <v>124.656504780934</v>
      </c>
      <c r="L8" s="42"/>
      <c r="M8" s="0" t="n">
        <v>13127.3392</v>
      </c>
      <c r="N8" s="0" t="n">
        <v>99.99</v>
      </c>
      <c r="O8" s="0" t="n">
        <v>99.99</v>
      </c>
      <c r="P8" s="0" t="n">
        <v>99.99</v>
      </c>
      <c r="Q8" s="0" t="n">
        <v>15894.91</v>
      </c>
      <c r="R8" s="0" t="n">
        <v>32.38</v>
      </c>
      <c r="S8" s="40" t="n">
        <f aca="false">Q8/3600</f>
        <v>4.41525277777778</v>
      </c>
      <c r="T8" s="41" t="n">
        <f aca="false">IF(M8,1280*720*30*60/M8/1000,0)</f>
        <v>126.368335176408</v>
      </c>
      <c r="U8" s="43"/>
      <c r="V8" s="44" t="n">
        <f aca="false">IF(D8,(M8-D8)/D8,0)</f>
        <v>-0.0135463555255697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75279.46</v>
      </c>
      <c r="E9" s="0" t="n">
        <v>99.99</v>
      </c>
      <c r="F9" s="0" t="n">
        <v>99.99</v>
      </c>
      <c r="G9" s="0" t="n">
        <v>99.99</v>
      </c>
      <c r="H9" s="0" t="n">
        <v>22966.55</v>
      </c>
      <c r="I9" s="0" t="n">
        <v>52.78</v>
      </c>
      <c r="J9" s="40" t="n">
        <f aca="false">H9/3600</f>
        <v>6.37959722222222</v>
      </c>
      <c r="K9" s="41" t="n">
        <f aca="false">IF(D9,1280*720*30*60/D9/1000,0)</f>
        <v>22.0362898458623</v>
      </c>
      <c r="L9" s="42"/>
      <c r="M9" s="0" t="n">
        <v>73331.8064</v>
      </c>
      <c r="N9" s="0" t="n">
        <v>99.99</v>
      </c>
      <c r="O9" s="0" t="n">
        <v>99.99</v>
      </c>
      <c r="P9" s="0" t="n">
        <v>99.99</v>
      </c>
      <c r="Q9" s="0" t="n">
        <v>22741.22</v>
      </c>
      <c r="R9" s="0" t="n">
        <v>54.58</v>
      </c>
      <c r="S9" s="40" t="n">
        <f aca="false">Q9/3600</f>
        <v>6.31700555555556</v>
      </c>
      <c r="T9" s="41" t="n">
        <f aca="false">IF(M9,1280*720*30*60/M9/1000,0)</f>
        <v>22.6215619311404</v>
      </c>
      <c r="U9" s="43"/>
      <c r="V9" s="44" t="n">
        <f aca="false">IF(D9,(M9-D9)/D9,0)</f>
        <v>-0.0258723109862904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660626.3632</v>
      </c>
      <c r="E10" s="0" t="n">
        <v>99.99</v>
      </c>
      <c r="F10" s="0" t="n">
        <v>99.99</v>
      </c>
      <c r="G10" s="0" t="n">
        <v>99.99</v>
      </c>
      <c r="H10" s="0" t="n">
        <v>62754.12</v>
      </c>
      <c r="I10" s="0" t="n">
        <v>223.32</v>
      </c>
      <c r="J10" s="40" t="n">
        <f aca="false">H10/3600</f>
        <v>17.4317</v>
      </c>
      <c r="K10" s="41" t="n">
        <f aca="false">IF(D10,1920*1080*30*30/D10/1000,0)</f>
        <v>2.82495538167769</v>
      </c>
      <c r="L10" s="42"/>
      <c r="M10" s="0" t="n">
        <v>649431.6408</v>
      </c>
      <c r="N10" s="0" t="n">
        <v>99.99</v>
      </c>
      <c r="O10" s="0" t="n">
        <v>99.99</v>
      </c>
      <c r="P10" s="0" t="n">
        <v>99.99</v>
      </c>
      <c r="Q10" s="0" t="n">
        <v>63651.1</v>
      </c>
      <c r="R10" s="0" t="n">
        <v>222.64</v>
      </c>
      <c r="S10" s="40" t="n">
        <f aca="false">Q10/3600</f>
        <v>17.6808611111111</v>
      </c>
      <c r="T10" s="41" t="n">
        <f aca="false">IF(M10,1920*1080*30*30/M10/1000,0)</f>
        <v>2.87365117859222</v>
      </c>
      <c r="U10" s="43"/>
      <c r="V10" s="44" t="n">
        <f aca="false">IF(D10,(M10-D10)/D10,0)</f>
        <v>-0.0169456186183276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249.9416</v>
      </c>
      <c r="E11" s="0" t="n">
        <v>99.99</v>
      </c>
      <c r="F11" s="0" t="n">
        <v>99.99</v>
      </c>
      <c r="G11" s="0" t="n">
        <v>99.99</v>
      </c>
      <c r="H11" s="0" t="n">
        <v>9857.01</v>
      </c>
      <c r="I11" s="0" t="n">
        <v>21.3</v>
      </c>
      <c r="J11" s="40" t="n">
        <f aca="false">H11/3600</f>
        <v>2.73805833333333</v>
      </c>
      <c r="K11" s="41" t="n">
        <f aca="false">IF(D11,1920*1080*30*20/D11/1000,0)</f>
        <v>4977.80281473752</v>
      </c>
      <c r="L11" s="42"/>
      <c r="M11" s="0" t="n">
        <v>248.9232</v>
      </c>
      <c r="N11" s="0" t="n">
        <v>99.99</v>
      </c>
      <c r="O11" s="0" t="n">
        <v>99.99</v>
      </c>
      <c r="P11" s="0" t="n">
        <v>99.99</v>
      </c>
      <c r="Q11" s="0" t="n">
        <v>10473.61</v>
      </c>
      <c r="R11" s="0" t="n">
        <v>22.94</v>
      </c>
      <c r="S11" s="40" t="n">
        <f aca="false">Q11/3600</f>
        <v>2.90933611111111</v>
      </c>
      <c r="T11" s="41" t="n">
        <f aca="false">IF(M11,1920*1080*30*20/M11/1000,0)</f>
        <v>4998.16810968202</v>
      </c>
      <c r="U11" s="43"/>
      <c r="V11" s="44" t="n">
        <f aca="false">IF(D11,(M11-D11)/D11,0)</f>
        <v>-0.004074551815304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557.816</v>
      </c>
      <c r="E12" s="0" t="n">
        <v>99.99</v>
      </c>
      <c r="F12" s="0" t="n">
        <v>99.99</v>
      </c>
      <c r="G12" s="0" t="n">
        <v>99.99</v>
      </c>
      <c r="H12" s="0" t="n">
        <v>12103.04</v>
      </c>
      <c r="I12" s="0" t="n">
        <v>23.07</v>
      </c>
      <c r="J12" s="40" t="n">
        <f aca="false">H12/3600</f>
        <v>3.36195555555556</v>
      </c>
      <c r="K12" s="41" t="n">
        <f aca="false">IF(D12,1920*1080*30*20/D12/1000,0)</f>
        <v>2230.41289600872</v>
      </c>
      <c r="L12" s="42"/>
      <c r="M12" s="0" t="n">
        <v>556.464</v>
      </c>
      <c r="N12" s="0" t="n">
        <v>99.99</v>
      </c>
      <c r="O12" s="0" t="n">
        <v>99.99</v>
      </c>
      <c r="P12" s="0" t="n">
        <v>99.99</v>
      </c>
      <c r="Q12" s="0" t="n">
        <v>11486.38</v>
      </c>
      <c r="R12" s="0" t="n">
        <v>22.8</v>
      </c>
      <c r="S12" s="40" t="n">
        <f aca="false">Q12/3600</f>
        <v>3.19066111111111</v>
      </c>
      <c r="T12" s="41" t="n">
        <f aca="false">IF(M12,1920*1080*30*20/M12/1000,0)</f>
        <v>2235.83196756664</v>
      </c>
      <c r="U12" s="43"/>
      <c r="V12" s="44" t="n">
        <f aca="false">IF(D12,(M12-D12)/D12,0)</f>
        <v>-0.00242373829363083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334.6096</v>
      </c>
      <c r="E13" s="0" t="n">
        <v>99.99</v>
      </c>
      <c r="F13" s="0" t="n">
        <v>99.99</v>
      </c>
      <c r="G13" s="0" t="n">
        <v>99.99</v>
      </c>
      <c r="H13" s="0" t="n">
        <v>10167.73</v>
      </c>
      <c r="I13" s="0" t="n">
        <v>22.64</v>
      </c>
      <c r="J13" s="40" t="n">
        <f aca="false">H13/3600</f>
        <v>2.82436944444444</v>
      </c>
      <c r="K13" s="41" t="n">
        <f aca="false">IF(D13,1920*1080*30*20/D13/1000,0)</f>
        <v>3718.24358894664</v>
      </c>
      <c r="L13" s="42"/>
      <c r="M13" s="0" t="n">
        <v>325.5576</v>
      </c>
      <c r="N13" s="0" t="n">
        <v>99.99</v>
      </c>
      <c r="O13" s="0" t="n">
        <v>99.99</v>
      </c>
      <c r="P13" s="0" t="n">
        <v>99.99</v>
      </c>
      <c r="Q13" s="0" t="n">
        <v>9442.31</v>
      </c>
      <c r="R13" s="0" t="n">
        <v>20.06</v>
      </c>
      <c r="S13" s="40" t="n">
        <f aca="false">Q13/3600</f>
        <v>2.62286388888889</v>
      </c>
      <c r="T13" s="41" t="n">
        <f aca="false">IF(M13,1920*1080*30*20/M13/1000,0)</f>
        <v>3821.62787783176</v>
      </c>
      <c r="U13" s="43"/>
      <c r="V13" s="44" t="n">
        <f aca="false">IF(D13,(M13-D13)/D13,0)</f>
        <v>-0.0270524216878417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3536.4736</v>
      </c>
      <c r="E14" s="0" t="n">
        <v>99.99</v>
      </c>
      <c r="F14" s="0" t="n">
        <v>99.99</v>
      </c>
      <c r="G14" s="0" t="n">
        <v>99.99</v>
      </c>
      <c r="H14" s="0" t="n">
        <v>6864.75</v>
      </c>
      <c r="I14" s="0" t="n">
        <v>14.58</v>
      </c>
      <c r="J14" s="40" t="n">
        <f aca="false">H14/3600</f>
        <v>1.906875</v>
      </c>
      <c r="K14" s="41" t="n">
        <f aca="false">IF(D14,1280*720*30*30/D14/1000,0)</f>
        <v>234.538722415459</v>
      </c>
      <c r="L14" s="42"/>
      <c r="M14" s="0" t="n">
        <v>3337.5616</v>
      </c>
      <c r="N14" s="0" t="n">
        <v>99.99</v>
      </c>
      <c r="O14" s="0" t="n">
        <v>99.99</v>
      </c>
      <c r="P14" s="0" t="n">
        <v>99.99</v>
      </c>
      <c r="Q14" s="0" t="n">
        <v>6819.89</v>
      </c>
      <c r="R14" s="0" t="n">
        <v>16.96</v>
      </c>
      <c r="S14" s="40" t="n">
        <f aca="false">Q14/3600</f>
        <v>1.89441388888889</v>
      </c>
      <c r="T14" s="41" t="n">
        <f aca="false">IF(M14,1280*720*30*30/M14/1000,0)</f>
        <v>248.516761458425</v>
      </c>
      <c r="U14" s="43"/>
      <c r="V14" s="44" t="n">
        <f aca="false">IF(D14,(M14-D14)/D14,0)</f>
        <v>-0.0562458602829666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1136.9072</v>
      </c>
      <c r="E15" s="0" t="n">
        <v>99.99</v>
      </c>
      <c r="F15" s="0" t="n">
        <v>99.99</v>
      </c>
      <c r="G15" s="0" t="n">
        <v>99.99</v>
      </c>
      <c r="H15" s="0" t="n">
        <v>6864.16</v>
      </c>
      <c r="I15" s="0" t="n">
        <v>14.54</v>
      </c>
      <c r="J15" s="40" t="n">
        <f aca="false">H15/3600</f>
        <v>1.90671111111111</v>
      </c>
      <c r="K15" s="41" t="n">
        <f aca="false">IF(D15,1280*720*30*30/D15/1000,0)</f>
        <v>729.558226036391</v>
      </c>
      <c r="L15" s="42"/>
      <c r="M15" s="0" t="n">
        <v>1099.0832</v>
      </c>
      <c r="N15" s="0" t="n">
        <v>99.99</v>
      </c>
      <c r="O15" s="0" t="n">
        <v>99.99</v>
      </c>
      <c r="P15" s="0" t="n">
        <v>99.99</v>
      </c>
      <c r="Q15" s="0" t="n">
        <v>6770.08</v>
      </c>
      <c r="R15" s="0" t="n">
        <v>15.27</v>
      </c>
      <c r="S15" s="40" t="n">
        <f aca="false">Q15/3600</f>
        <v>1.88057777777778</v>
      </c>
      <c r="T15" s="41" t="n">
        <f aca="false">IF(M15,1280*720*30*30/M15/1000,0)</f>
        <v>754.665342896698</v>
      </c>
      <c r="U15" s="43"/>
      <c r="V15" s="44" t="n">
        <f aca="false">IF(D15,(M15-D15)/D15,0)</f>
        <v>-0.0332692061410114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27914.0736</v>
      </c>
      <c r="E16" s="0" t="n">
        <v>99.99</v>
      </c>
      <c r="F16" s="0" t="n">
        <v>99.99</v>
      </c>
      <c r="G16" s="0" t="n">
        <v>99.99</v>
      </c>
      <c r="H16" s="0" t="n">
        <v>18489.59</v>
      </c>
      <c r="I16" s="0" t="n">
        <v>20.99</v>
      </c>
      <c r="J16" s="46" t="n">
        <f aca="false">H16/3600</f>
        <v>5.13599722222222</v>
      </c>
      <c r="K16" s="47" t="n">
        <f aca="false">IF(D16,1280*720*30*30/D16/1000,0)</f>
        <v>29.7140435998564</v>
      </c>
      <c r="L16" s="48"/>
      <c r="M16" s="0" t="n">
        <v>27006.0872</v>
      </c>
      <c r="N16" s="0" t="n">
        <v>99.99</v>
      </c>
      <c r="O16" s="0" t="n">
        <v>99.99</v>
      </c>
      <c r="P16" s="0" t="n">
        <v>99.99</v>
      </c>
      <c r="Q16" s="0" t="n">
        <v>20342.85</v>
      </c>
      <c r="R16" s="0" t="n">
        <v>25.18</v>
      </c>
      <c r="S16" s="46" t="n">
        <f aca="false">Q16/3600</f>
        <v>5.65079166666667</v>
      </c>
      <c r="T16" s="47" t="n">
        <f aca="false">IF(M16,1280*720*30*30/M16/1000,0)</f>
        <v>30.7130756802118</v>
      </c>
      <c r="U16" s="49"/>
      <c r="V16" s="44" t="n">
        <f aca="false">IF(D16,(M16-D16)/D16,0)</f>
        <v>-0.0325279073563809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8600.7752</v>
      </c>
      <c r="E17" s="0" t="n">
        <v>99.99</v>
      </c>
      <c r="F17" s="0" t="n">
        <v>99.99</v>
      </c>
      <c r="G17" s="0" t="n">
        <v>99.99</v>
      </c>
      <c r="H17" s="0" t="n">
        <v>15172.21</v>
      </c>
      <c r="I17" s="0" t="n">
        <v>30.18</v>
      </c>
      <c r="J17" s="33" t="n">
        <f aca="false">H17/3600</f>
        <v>4.21450277777778</v>
      </c>
      <c r="K17" s="34" t="n">
        <f aca="false">IF(D17,1280*720*30*60/D17/1000,0)</f>
        <v>192.875637535556</v>
      </c>
      <c r="L17" s="35"/>
      <c r="M17" s="0" t="n">
        <v>8441.7968</v>
      </c>
      <c r="N17" s="0" t="n">
        <v>99.99</v>
      </c>
      <c r="O17" s="0" t="n">
        <v>99.99</v>
      </c>
      <c r="P17" s="0" t="n">
        <v>99.99</v>
      </c>
      <c r="Q17" s="0" t="n">
        <v>14830.28</v>
      </c>
      <c r="R17" s="0" t="n">
        <v>28.63</v>
      </c>
      <c r="S17" s="33" t="n">
        <f aca="false">Q17/3600</f>
        <v>4.11952222222222</v>
      </c>
      <c r="T17" s="34" t="n">
        <f aca="false">IF(M17,1280*720*30*60/M17/1000,0)</f>
        <v>196.50792826475</v>
      </c>
      <c r="U17" s="36"/>
      <c r="V17" s="37" t="n">
        <f aca="false">IF(D17,(M17-D17)/D17,0)</f>
        <v>-0.0184841943084386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16853.8688</v>
      </c>
      <c r="E18" s="0" t="n">
        <v>99.99</v>
      </c>
      <c r="F18" s="0" t="n">
        <v>99.99</v>
      </c>
      <c r="G18" s="0" t="n">
        <v>99.99</v>
      </c>
      <c r="H18" s="0" t="n">
        <v>16343.12</v>
      </c>
      <c r="I18" s="0" t="n">
        <v>33.99</v>
      </c>
      <c r="J18" s="40" t="n">
        <f aca="false">H18/3600</f>
        <v>4.53975555555556</v>
      </c>
      <c r="K18" s="41" t="n">
        <f aca="false">IF(D18,1280*720*30*60/D18/1000,0)</f>
        <v>98.427252501218</v>
      </c>
      <c r="L18" s="42"/>
      <c r="M18" s="0" t="n">
        <v>16737.512</v>
      </c>
      <c r="N18" s="0" t="n">
        <v>99.99</v>
      </c>
      <c r="O18" s="0" t="n">
        <v>99.99</v>
      </c>
      <c r="P18" s="0" t="n">
        <v>99.99</v>
      </c>
      <c r="Q18" s="0" t="n">
        <v>16069.07</v>
      </c>
      <c r="R18" s="0" t="n">
        <v>40.91</v>
      </c>
      <c r="S18" s="40" t="n">
        <f aca="false">Q18/3600</f>
        <v>4.46363055555556</v>
      </c>
      <c r="T18" s="41" t="n">
        <f aca="false">IF(M18,1280*720*30*60/M18/1000,0)</f>
        <v>99.1115047445523</v>
      </c>
      <c r="U18" s="43"/>
      <c r="V18" s="44" t="n">
        <f aca="false">IF(D18,(M18-D18)/D18,0)</f>
        <v>-0.00690386292789946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88266.9928</v>
      </c>
      <c r="E19" s="0" t="n">
        <v>99.99</v>
      </c>
      <c r="F19" s="0" t="n">
        <v>99.99</v>
      </c>
      <c r="G19" s="0" t="n">
        <v>99.99</v>
      </c>
      <c r="H19" s="0" t="n">
        <v>23731.41</v>
      </c>
      <c r="I19" s="0" t="n">
        <v>55.28</v>
      </c>
      <c r="J19" s="40" t="n">
        <f aca="false">H19/3600</f>
        <v>6.59205833333333</v>
      </c>
      <c r="K19" s="41" t="n">
        <f aca="false">IF(D19,1280*720*30*60/D19/1000,0)</f>
        <v>18.7938882630654</v>
      </c>
      <c r="L19" s="42"/>
      <c r="M19" s="0" t="n">
        <v>86675.656</v>
      </c>
      <c r="N19" s="0" t="n">
        <v>99.99</v>
      </c>
      <c r="O19" s="0" t="n">
        <v>99.99</v>
      </c>
      <c r="P19" s="0" t="n">
        <v>99.99</v>
      </c>
      <c r="Q19" s="0" t="n">
        <v>23970.29</v>
      </c>
      <c r="R19" s="0" t="n">
        <v>54.25</v>
      </c>
      <c r="S19" s="40" t="n">
        <f aca="false">Q19/3600</f>
        <v>6.65841388888889</v>
      </c>
      <c r="T19" s="41" t="n">
        <f aca="false">IF(M19,1280*720*30*60/M19/1000,0)</f>
        <v>19.1389379273922</v>
      </c>
      <c r="U19" s="43"/>
      <c r="V19" s="44" t="n">
        <f aca="false">IF(D19,(M19-D19)/D19,0)</f>
        <v>-0.0180286735677711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680997.0952</v>
      </c>
      <c r="E20" s="0" t="n">
        <v>99.99</v>
      </c>
      <c r="F20" s="0" t="n">
        <v>99.99</v>
      </c>
      <c r="G20" s="0" t="n">
        <v>99.99</v>
      </c>
      <c r="H20" s="0" t="n">
        <v>61865.29</v>
      </c>
      <c r="I20" s="0" t="n">
        <v>206.56</v>
      </c>
      <c r="J20" s="40" t="n">
        <f aca="false">H20/3600</f>
        <v>17.1848027777778</v>
      </c>
      <c r="K20" s="41" t="n">
        <f aca="false">IF(D20,1920*1080*30*30/D20/1000,0)</f>
        <v>2.74045221801116</v>
      </c>
      <c r="L20" s="42"/>
      <c r="M20" s="0" t="n">
        <v>663469.616</v>
      </c>
      <c r="N20" s="0" t="n">
        <v>99.99</v>
      </c>
      <c r="O20" s="0" t="n">
        <v>99.99</v>
      </c>
      <c r="P20" s="0" t="n">
        <v>99.99</v>
      </c>
      <c r="Q20" s="0" t="n">
        <v>62432.32</v>
      </c>
      <c r="R20" s="0" t="n">
        <v>219.69</v>
      </c>
      <c r="S20" s="40" t="n">
        <f aca="false">Q20/3600</f>
        <v>17.3423111111111</v>
      </c>
      <c r="T20" s="41" t="n">
        <f aca="false">IF(M20,1920*1080*30*30/M20/1000,0)</f>
        <v>2.81284923226989</v>
      </c>
      <c r="U20" s="43"/>
      <c r="V20" s="44" t="n">
        <f aca="false">IF(D20,(M20-D20)/D20,0)</f>
        <v>-0.0257379647043169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230.5184</v>
      </c>
      <c r="E21" s="0" t="n">
        <v>99.99</v>
      </c>
      <c r="F21" s="0" t="n">
        <v>99.99</v>
      </c>
      <c r="G21" s="0" t="n">
        <v>99.99</v>
      </c>
      <c r="H21" s="0" t="n">
        <v>9646.25</v>
      </c>
      <c r="I21" s="0" t="n">
        <v>21.15</v>
      </c>
      <c r="J21" s="40" t="n">
        <f aca="false">H21/3600</f>
        <v>2.67951388888889</v>
      </c>
      <c r="K21" s="41" t="n">
        <f aca="false">IF(D21,1920*1080*30*20/D21/1000,0)</f>
        <v>5397.22642530922</v>
      </c>
      <c r="L21" s="42"/>
      <c r="M21" s="0" t="n">
        <v>226.9392</v>
      </c>
      <c r="N21" s="0" t="n">
        <v>99.99</v>
      </c>
      <c r="O21" s="0" t="n">
        <v>99.99</v>
      </c>
      <c r="P21" s="0" t="n">
        <v>99.99</v>
      </c>
      <c r="Q21" s="0" t="n">
        <v>9654.87</v>
      </c>
      <c r="R21" s="0" t="n">
        <v>20.97</v>
      </c>
      <c r="S21" s="40" t="n">
        <f aca="false">Q21/3600</f>
        <v>2.68190833333333</v>
      </c>
      <c r="T21" s="41" t="n">
        <f aca="false">IF(M21,1920*1080*30*20/M21/1000,0)</f>
        <v>5482.34945747583</v>
      </c>
      <c r="U21" s="43"/>
      <c r="V21" s="44" t="n">
        <f aca="false">IF(D21,(M21-D21)/D21,0)</f>
        <v>-0.0155267432014104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701.5672</v>
      </c>
      <c r="E22" s="0" t="n">
        <v>99.99</v>
      </c>
      <c r="F22" s="0" t="n">
        <v>99.99</v>
      </c>
      <c r="G22" s="0" t="n">
        <v>99.99</v>
      </c>
      <c r="H22" s="0" t="n">
        <v>9715.51</v>
      </c>
      <c r="I22" s="0" t="n">
        <v>19.61</v>
      </c>
      <c r="J22" s="40" t="n">
        <f aca="false">H22/3600</f>
        <v>2.69875277777778</v>
      </c>
      <c r="K22" s="41" t="n">
        <f aca="false">IF(D22,1920*1080*30*20/D22/1000,0)</f>
        <v>1773.40103699261</v>
      </c>
      <c r="L22" s="42"/>
      <c r="M22" s="0" t="n">
        <v>681.504</v>
      </c>
      <c r="N22" s="0" t="n">
        <v>99.99</v>
      </c>
      <c r="O22" s="0" t="n">
        <v>99.99</v>
      </c>
      <c r="P22" s="0" t="n">
        <v>99.99</v>
      </c>
      <c r="Q22" s="0" t="n">
        <v>10036.17</v>
      </c>
      <c r="R22" s="0" t="n">
        <v>20.75</v>
      </c>
      <c r="S22" s="40" t="n">
        <f aca="false">Q22/3600</f>
        <v>2.787825</v>
      </c>
      <c r="T22" s="41" t="n">
        <f aca="false">IF(M22,1920*1080*30*20/M22/1000,0)</f>
        <v>1825.60924073813</v>
      </c>
      <c r="U22" s="43"/>
      <c r="V22" s="44" t="n">
        <f aca="false">IF(D22,(M22-D22)/D22,0)</f>
        <v>-0.0285976881473363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351.0616</v>
      </c>
      <c r="E23" s="0" t="n">
        <v>99.99</v>
      </c>
      <c r="F23" s="0" t="n">
        <v>99.99</v>
      </c>
      <c r="G23" s="0" t="n">
        <v>99.99</v>
      </c>
      <c r="H23" s="0" t="n">
        <v>9508.91</v>
      </c>
      <c r="I23" s="0" t="n">
        <v>23.41</v>
      </c>
      <c r="J23" s="40" t="n">
        <f aca="false">H23/3600</f>
        <v>2.64136388888889</v>
      </c>
      <c r="K23" s="41" t="n">
        <f aca="false">IF(D23,1920*1080*30*20/D23/1000,0)</f>
        <v>3543.99341881881</v>
      </c>
      <c r="L23" s="42"/>
      <c r="M23" s="0" t="n">
        <v>342.6336</v>
      </c>
      <c r="N23" s="0" t="n">
        <v>99.99</v>
      </c>
      <c r="O23" s="0" t="n">
        <v>99.99</v>
      </c>
      <c r="P23" s="0" t="n">
        <v>99.99</v>
      </c>
      <c r="Q23" s="0" t="n">
        <v>9429.33</v>
      </c>
      <c r="R23" s="0" t="n">
        <v>20.92</v>
      </c>
      <c r="S23" s="40" t="n">
        <f aca="false">Q23/3600</f>
        <v>2.61925833333333</v>
      </c>
      <c r="T23" s="41" t="n">
        <f aca="false">IF(M23,1920*1080*30*20/M23/1000,0)</f>
        <v>3631.16752122384</v>
      </c>
      <c r="U23" s="43"/>
      <c r="V23" s="44" t="n">
        <f aca="false">IF(D23,(M23-D23)/D23,0)</f>
        <v>-0.0240071827850155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4273.5456</v>
      </c>
      <c r="E24" s="0" t="n">
        <v>99.99</v>
      </c>
      <c r="F24" s="0" t="n">
        <v>99.99</v>
      </c>
      <c r="G24" s="0" t="n">
        <v>99.99</v>
      </c>
      <c r="H24" s="0" t="n">
        <v>6834.67</v>
      </c>
      <c r="I24" s="0" t="n">
        <v>15.27</v>
      </c>
      <c r="J24" s="40" t="n">
        <f aca="false">H24/3600</f>
        <v>1.89851944444444</v>
      </c>
      <c r="K24" s="41" t="n">
        <f aca="false">IF(D24,1280*720*30*30/D24/1000,0)</f>
        <v>194.087083100272</v>
      </c>
      <c r="L24" s="42"/>
      <c r="M24" s="0" t="n">
        <v>4250.2816</v>
      </c>
      <c r="N24" s="0" t="n">
        <v>99.99</v>
      </c>
      <c r="O24" s="0" t="n">
        <v>99.99</v>
      </c>
      <c r="P24" s="0" t="n">
        <v>99.99</v>
      </c>
      <c r="Q24" s="0" t="n">
        <v>6854.59</v>
      </c>
      <c r="R24" s="0" t="n">
        <v>16.25</v>
      </c>
      <c r="S24" s="40" t="n">
        <f aca="false">Q24/3600</f>
        <v>1.90405277777778</v>
      </c>
      <c r="T24" s="41" t="n">
        <f aca="false">IF(M24,1280*720*30*30/M24/1000,0)</f>
        <v>195.149422570025</v>
      </c>
      <c r="U24" s="43"/>
      <c r="V24" s="44" t="n">
        <f aca="false">IF(D24,(M24-D24)/D24,0)</f>
        <v>-0.00544372335701768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1266.4136</v>
      </c>
      <c r="E25" s="0" t="n">
        <v>99.99</v>
      </c>
      <c r="F25" s="0" t="n">
        <v>99.99</v>
      </c>
      <c r="G25" s="0" t="n">
        <v>99.99</v>
      </c>
      <c r="H25" s="0" t="n">
        <v>6893.55</v>
      </c>
      <c r="I25" s="0" t="n">
        <v>16.69</v>
      </c>
      <c r="J25" s="40" t="n">
        <f aca="false">H25/3600</f>
        <v>1.914875</v>
      </c>
      <c r="K25" s="41" t="n">
        <f aca="false">IF(D25,1280*720*30*30/D25/1000,0)</f>
        <v>654.951905127993</v>
      </c>
      <c r="L25" s="42"/>
      <c r="M25" s="0" t="n">
        <v>1256.2024</v>
      </c>
      <c r="N25" s="0" t="n">
        <v>99.99</v>
      </c>
      <c r="O25" s="0" t="n">
        <v>99.99</v>
      </c>
      <c r="P25" s="0" t="n">
        <v>99.99</v>
      </c>
      <c r="Q25" s="0" t="n">
        <v>6491.91</v>
      </c>
      <c r="R25" s="0" t="n">
        <v>13.41</v>
      </c>
      <c r="S25" s="40" t="n">
        <f aca="false">Q25/3600</f>
        <v>1.80330833333333</v>
      </c>
      <c r="T25" s="41" t="n">
        <f aca="false">IF(M25,1280*720*30*30/M25/1000,0)</f>
        <v>660.275764478718</v>
      </c>
      <c r="U25" s="43"/>
      <c r="V25" s="44" t="n">
        <f aca="false">IF(D25,(M25-D25)/D25,0)</f>
        <v>-0.00806308460363991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31111.0088</v>
      </c>
      <c r="E26" s="0" t="n">
        <v>99.99</v>
      </c>
      <c r="F26" s="0" t="n">
        <v>99.99</v>
      </c>
      <c r="G26" s="0" t="n">
        <v>99.99</v>
      </c>
      <c r="H26" s="0" t="n">
        <v>21072.72</v>
      </c>
      <c r="I26" s="0" t="n">
        <v>20.56</v>
      </c>
      <c r="J26" s="46" t="n">
        <f aca="false">H26/3600</f>
        <v>5.85353333333333</v>
      </c>
      <c r="K26" s="47" t="n">
        <f aca="false">IF(D26,1280*720*30*30/D26/1000,0)</f>
        <v>26.6606591040532</v>
      </c>
      <c r="L26" s="48"/>
      <c r="M26" s="0" t="n">
        <v>30981.5152</v>
      </c>
      <c r="N26" s="0" t="n">
        <v>99.99</v>
      </c>
      <c r="O26" s="0" t="n">
        <v>99.99</v>
      </c>
      <c r="P26" s="0" t="n">
        <v>99.99</v>
      </c>
      <c r="Q26" s="0" t="n">
        <v>20080.67</v>
      </c>
      <c r="R26" s="0" t="n">
        <v>19.27</v>
      </c>
      <c r="S26" s="46" t="n">
        <f aca="false">Q26/3600</f>
        <v>5.57796388888889</v>
      </c>
      <c r="T26" s="47" t="n">
        <f aca="false">IF(M26,1280*720*30*30/M26/1000,0)</f>
        <v>26.7720927993864</v>
      </c>
      <c r="U26" s="49"/>
      <c r="V26" s="51" t="n">
        <f aca="false">IF(D26,(M26-D26)/D26,0)</f>
        <v>-0.0041623079737613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3.0972206225707</v>
      </c>
      <c r="T27" s="1" t="n">
        <f aca="false">SUM(T3:T6)/MAX(COUNTIF(T3:T6,"&gt;0"),1)</f>
        <v>45.5004374677814</v>
      </c>
      <c r="V27" s="52" t="n">
        <f aca="false">SUM(V3:V6)/MAX(COUNTIF(T3:T6,"&gt;0"),1)</f>
        <v>-0.0634819343288387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1229.01460810596</v>
      </c>
      <c r="T28" s="1" t="n">
        <f aca="false">SUM(T7:T16)/MAX(COUNTIF(T7:T16,"&gt;0"),1)</f>
        <v>1246.95396554805</v>
      </c>
      <c r="V28" s="52" t="n">
        <f aca="false">SUM(V7:V16)/MAX(COUNTIF(T7:T16,"&gt;0"),1)</f>
        <v>-0.0246123349755881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1190.31577589708</v>
      </c>
      <c r="T29" s="1" t="n">
        <f aca="false">SUM(T17:T26)/MAX(COUNTIF(T17:T26,"&gt;0"),1)</f>
        <v>1213.88947194549</v>
      </c>
      <c r="V29" s="52" t="n">
        <f aca="false">SUM(V17:V26)/MAX(COUNTIF(T17:T26,"&gt;0"),1)</f>
        <v>-0.0154955425576607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1209.66519200152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1230.42171874677</v>
      </c>
      <c r="U30" s="56"/>
      <c r="V30" s="37" t="n">
        <f aca="false">SUM(V7:V26)/MAX(COUNTIF(T7:T26,"&gt;0"),1)</f>
        <v>-0.0200539387666244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1015.23719677169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1032.93483853361</v>
      </c>
      <c r="U31" s="61"/>
      <c r="V31" s="62" t="n">
        <f aca="false">SUM(V3:V26)/MAX(COUNTIF(T3:T26,"&gt;0"),1)</f>
        <v>-0.0272919380269935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9.2169997129547</v>
      </c>
      <c r="J32" s="63" t="n">
        <f aca="false">GEOMEAN(H3:H26)</f>
        <v>13978.323527298</v>
      </c>
      <c r="R32" s="63" t="n">
        <f aca="false">GEOMEAN(R3:R26)</f>
        <v>29.6666930684708</v>
      </c>
      <c r="S32" s="63" t="n">
        <f aca="false">GEOMEAN(Q3:Q26)</f>
        <v>14007.1790813632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153914967291</v>
      </c>
      <c r="S33" s="64" t="n">
        <f aca="false">S32/J32</f>
        <v>1.00206430721173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85602777777778</v>
      </c>
      <c r="J34" s="63" t="n">
        <f aca="false">SUM(J3:J26)</f>
        <v>116.331780555556</v>
      </c>
      <c r="R34" s="63" t="n">
        <f aca="false">SUM(R3:R26)/3600</f>
        <v>0.292216666666667</v>
      </c>
      <c r="S34" s="63" t="n">
        <f aca="false">SUM(S3:S26)</f>
        <v>117.473708333333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9.2169997129547</v>
      </c>
      <c r="J38" s="63" t="n">
        <f aca="false">GEOMEAN(H3:H26)</f>
        <v>13978.323527298</v>
      </c>
      <c r="R38" s="63" t="n">
        <f aca="false">GEOMEAN(R3:R26)</f>
        <v>29.6666930684708</v>
      </c>
      <c r="S38" s="63" t="n">
        <f aca="false">GEOMEAN(Q3:Q26)</f>
        <v>14007.1790813632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153914967291</v>
      </c>
      <c r="S39" s="64" t="n">
        <f aca="false">S38/J38</f>
        <v>1.00206430721173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133688.0168</v>
      </c>
      <c r="E3" s="0" t="n">
        <v>99.99</v>
      </c>
      <c r="F3" s="0" t="n">
        <v>99.99</v>
      </c>
      <c r="G3" s="0" t="n">
        <v>99.99</v>
      </c>
      <c r="H3" s="0" t="n">
        <v>9606.06</v>
      </c>
      <c r="I3" s="0" t="n">
        <v>38.96</v>
      </c>
      <c r="J3" s="33" t="n">
        <f aca="false">H3/3600</f>
        <v>2.66835</v>
      </c>
      <c r="K3" s="34" t="n">
        <f aca="false">IF(D3,832*480*15*50/D3/1000,0)</f>
        <v>2.24044014691375</v>
      </c>
      <c r="L3" s="35"/>
      <c r="M3" s="0" t="n">
        <v>131651.7888</v>
      </c>
      <c r="N3" s="0" t="n">
        <v>99.99</v>
      </c>
      <c r="O3" s="0" t="n">
        <v>99.99</v>
      </c>
      <c r="P3" s="0" t="n">
        <v>99.99</v>
      </c>
      <c r="Q3" s="0" t="n">
        <v>9949.96</v>
      </c>
      <c r="R3" s="0" t="n">
        <v>39.71</v>
      </c>
      <c r="S3" s="33" t="n">
        <f aca="false">Q3/3600</f>
        <v>2.76387777777778</v>
      </c>
      <c r="T3" s="34" t="n">
        <f aca="false">IF(M3,832*480*15*50/M3/1000,0)</f>
        <v>2.27509252042916</v>
      </c>
      <c r="U3" s="36"/>
      <c r="V3" s="37" t="n">
        <f aca="false">IF(D3,(M3-D3)/D3,0)</f>
        <v>-0.0152311931072045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95546.8325</v>
      </c>
      <c r="E4" s="0" t="n">
        <v>99.99</v>
      </c>
      <c r="F4" s="0" t="n">
        <v>99.99</v>
      </c>
      <c r="G4" s="0" t="n">
        <v>99.99</v>
      </c>
      <c r="H4" s="0" t="n">
        <v>20416.94</v>
      </c>
      <c r="I4" s="0" t="n">
        <v>58.71</v>
      </c>
      <c r="J4" s="40" t="n">
        <f aca="false">H4/3600</f>
        <v>5.67137222222222</v>
      </c>
      <c r="K4" s="41" t="n">
        <f aca="false">IF(D4,1024*768*15*30/D4/1000,0)</f>
        <v>3.70388416591413</v>
      </c>
      <c r="L4" s="42"/>
      <c r="M4" s="0" t="n">
        <v>84523.9512</v>
      </c>
      <c r="N4" s="0" t="n">
        <v>99.99</v>
      </c>
      <c r="O4" s="0" t="n">
        <v>99.99</v>
      </c>
      <c r="P4" s="0" t="n">
        <v>99.99</v>
      </c>
      <c r="Q4" s="0" t="n">
        <v>21620.42</v>
      </c>
      <c r="R4" s="0" t="n">
        <v>54.06</v>
      </c>
      <c r="S4" s="40" t="n">
        <f aca="false">Q4/3600</f>
        <v>6.00567222222222</v>
      </c>
      <c r="T4" s="41" t="n">
        <f aca="false">IF(M4,1024*768*15*30/M4/1000,0)</f>
        <v>4.18691264399859</v>
      </c>
      <c r="U4" s="43"/>
      <c r="V4" s="44" t="n">
        <f aca="false">IF(D4,(M4-D4)/D4,0)</f>
        <v>-0.115366266066434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3161.312</v>
      </c>
      <c r="E5" s="0" t="n">
        <v>99.99</v>
      </c>
      <c r="F5" s="0" t="n">
        <v>99.99</v>
      </c>
      <c r="G5" s="0" t="n">
        <v>99.99</v>
      </c>
      <c r="H5" s="0" t="n">
        <v>4307.94</v>
      </c>
      <c r="I5" s="0" t="n">
        <v>9.39</v>
      </c>
      <c r="J5" s="40" t="n">
        <f aca="false">H5/3600</f>
        <v>1.19665</v>
      </c>
      <c r="K5" s="41" t="n">
        <f aca="false">IF(D5,1280*720*15*30/D5/1000,0)</f>
        <v>131.186039214098</v>
      </c>
      <c r="L5" s="42"/>
      <c r="M5" s="0" t="n">
        <v>3016.9424</v>
      </c>
      <c r="N5" s="0" t="n">
        <v>99.99</v>
      </c>
      <c r="O5" s="0" t="n">
        <v>99.99</v>
      </c>
      <c r="P5" s="0" t="n">
        <v>99.99</v>
      </c>
      <c r="Q5" s="0" t="n">
        <v>4273.02</v>
      </c>
      <c r="R5" s="0" t="n">
        <v>9.52</v>
      </c>
      <c r="S5" s="40" t="n">
        <f aca="false">Q5/3600</f>
        <v>1.18695</v>
      </c>
      <c r="T5" s="41" t="n">
        <f aca="false">IF(M5,1280*720*15*30/M5/1000,0)</f>
        <v>137.463678458031</v>
      </c>
      <c r="U5" s="43"/>
      <c r="V5" s="44" t="n">
        <f aca="false">IF(D5,(M5-D5)/D5,0)</f>
        <v>-0.0456676215444727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7866.8723</v>
      </c>
      <c r="E6" s="0" t="n">
        <v>99.99</v>
      </c>
      <c r="F6" s="0" t="n">
        <v>99.99</v>
      </c>
      <c r="G6" s="0" t="n">
        <v>99.99</v>
      </c>
      <c r="H6" s="0" t="n">
        <v>9055.32</v>
      </c>
      <c r="I6" s="0" t="n">
        <v>18.6</v>
      </c>
      <c r="J6" s="46" t="n">
        <f aca="false">H6/3600</f>
        <v>2.51536666666667</v>
      </c>
      <c r="K6" s="47" t="n">
        <f aca="false">IF(D6,1280*720*15*20/D6/1000,0)</f>
        <v>35.1448440315982</v>
      </c>
      <c r="L6" s="48"/>
      <c r="M6" s="0" t="n">
        <v>7247.024</v>
      </c>
      <c r="N6" s="0" t="n">
        <v>99.99</v>
      </c>
      <c r="O6" s="0" t="n">
        <v>99.99</v>
      </c>
      <c r="P6" s="0" t="n">
        <v>99.99</v>
      </c>
      <c r="Q6" s="0" t="n">
        <v>9015.3</v>
      </c>
      <c r="R6" s="0" t="n">
        <v>19.64</v>
      </c>
      <c r="S6" s="46" t="n">
        <f aca="false">Q6/3600</f>
        <v>2.50425</v>
      </c>
      <c r="T6" s="47" t="n">
        <f aca="false">IF(M6,1280*720*15*20/M6/1000,0)</f>
        <v>38.1508326728323</v>
      </c>
      <c r="U6" s="49"/>
      <c r="V6" s="44" t="n">
        <f aca="false">IF(D6,(M6-D6)/D6,0)</f>
        <v>-0.0787922158085622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7522.828</v>
      </c>
      <c r="E7" s="0" t="n">
        <v>99.99</v>
      </c>
      <c r="F7" s="0" t="n">
        <v>99.99</v>
      </c>
      <c r="G7" s="0" t="n">
        <v>99.99</v>
      </c>
      <c r="H7" s="0" t="n">
        <v>10608.59</v>
      </c>
      <c r="I7" s="0" t="n">
        <v>31.45</v>
      </c>
      <c r="J7" s="33" t="n">
        <f aca="false">H7/3600</f>
        <v>2.94683055555556</v>
      </c>
      <c r="K7" s="34" t="n">
        <f aca="false">IF(D7,1280*720*30*60/D7/1000,0)</f>
        <v>220.512817786077</v>
      </c>
      <c r="L7" s="35"/>
      <c r="M7" s="0" t="n">
        <v>7291.7592</v>
      </c>
      <c r="N7" s="0" t="n">
        <v>99.99</v>
      </c>
      <c r="O7" s="0" t="n">
        <v>99.99</v>
      </c>
      <c r="P7" s="0" t="n">
        <v>99.99</v>
      </c>
      <c r="Q7" s="0" t="n">
        <v>10293.48</v>
      </c>
      <c r="R7" s="0" t="n">
        <v>31.04</v>
      </c>
      <c r="S7" s="33" t="n">
        <f aca="false">Q7/3600</f>
        <v>2.8593</v>
      </c>
      <c r="T7" s="34" t="n">
        <f aca="false">IF(M7,1280*720*30*60/M7/1000,0)</f>
        <v>227.50065580882</v>
      </c>
      <c r="U7" s="36"/>
      <c r="V7" s="37" t="n">
        <f aca="false">IF(D7,(M7-D7)/D7,0)</f>
        <v>-0.0307156829851753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13304.2992</v>
      </c>
      <c r="E8" s="0" t="n">
        <v>99.99</v>
      </c>
      <c r="F8" s="0" t="n">
        <v>99.99</v>
      </c>
      <c r="G8" s="0" t="n">
        <v>99.99</v>
      </c>
      <c r="H8" s="0" t="n">
        <v>10257.43</v>
      </c>
      <c r="I8" s="0" t="n">
        <v>31.36</v>
      </c>
      <c r="J8" s="40" t="n">
        <f aca="false">H8/3600</f>
        <v>2.84928611111111</v>
      </c>
      <c r="K8" s="41" t="n">
        <f aca="false">IF(D8,1280*720*30*60/D8/1000,0)</f>
        <v>124.687514544171</v>
      </c>
      <c r="L8" s="42"/>
      <c r="M8" s="0" t="n">
        <v>13121.3632</v>
      </c>
      <c r="N8" s="0" t="n">
        <v>99.99</v>
      </c>
      <c r="O8" s="0" t="n">
        <v>99.99</v>
      </c>
      <c r="P8" s="0" t="n">
        <v>99.99</v>
      </c>
      <c r="Q8" s="0" t="n">
        <v>10495.46</v>
      </c>
      <c r="R8" s="0" t="n">
        <v>34.88</v>
      </c>
      <c r="S8" s="40" t="n">
        <f aca="false">Q8/3600</f>
        <v>2.91540555555556</v>
      </c>
      <c r="T8" s="41" t="n">
        <f aca="false">IF(M8,1280*720*30*60/M8/1000,0)</f>
        <v>126.42588843208</v>
      </c>
      <c r="U8" s="43"/>
      <c r="V8" s="44" t="n">
        <f aca="false">IF(D8,(M8-D8)/D8,0)</f>
        <v>-0.013750141758688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75182.5008</v>
      </c>
      <c r="E9" s="0" t="n">
        <v>99.99</v>
      </c>
      <c r="F9" s="0" t="n">
        <v>99.99</v>
      </c>
      <c r="G9" s="0" t="n">
        <v>99.99</v>
      </c>
      <c r="H9" s="0" t="n">
        <v>17762.81</v>
      </c>
      <c r="I9" s="0" t="n">
        <v>53.33</v>
      </c>
      <c r="J9" s="40" t="n">
        <f aca="false">H9/3600</f>
        <v>4.93411388888889</v>
      </c>
      <c r="K9" s="41" t="n">
        <f aca="false">IF(D9,1280*720*30*60/D9/1000,0)</f>
        <v>22.0647089728093</v>
      </c>
      <c r="L9" s="42"/>
      <c r="M9" s="0" t="n">
        <v>73266.872</v>
      </c>
      <c r="N9" s="0" t="n">
        <v>99.99</v>
      </c>
      <c r="O9" s="0" t="n">
        <v>99.99</v>
      </c>
      <c r="P9" s="0" t="n">
        <v>99.99</v>
      </c>
      <c r="Q9" s="0" t="n">
        <v>19084.83</v>
      </c>
      <c r="R9" s="0" t="n">
        <v>59.64</v>
      </c>
      <c r="S9" s="40" t="n">
        <f aca="false">Q9/3600</f>
        <v>5.30134166666667</v>
      </c>
      <c r="T9" s="41" t="n">
        <f aca="false">IF(M9,1280*720*30*60/M9/1000,0)</f>
        <v>22.6416107951217</v>
      </c>
      <c r="U9" s="43"/>
      <c r="V9" s="44" t="n">
        <f aca="false">IF(D9,(M9-D9)/D9,0)</f>
        <v>-0.0254797164182651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666561.3808</v>
      </c>
      <c r="E10" s="0" t="n">
        <v>99.99</v>
      </c>
      <c r="F10" s="0" t="n">
        <v>99.99</v>
      </c>
      <c r="G10" s="0" t="n">
        <v>99.99</v>
      </c>
      <c r="H10" s="0" t="n">
        <v>54401.61</v>
      </c>
      <c r="I10" s="0" t="n">
        <v>219.5</v>
      </c>
      <c r="J10" s="40" t="n">
        <f aca="false">H10/3600</f>
        <v>15.1115583333333</v>
      </c>
      <c r="K10" s="41" t="n">
        <f aca="false">IF(D10,1920*1080*30*30/D10/1000,0)</f>
        <v>2.79980216939685</v>
      </c>
      <c r="L10" s="42"/>
      <c r="M10" s="0" t="n">
        <v>654308.7432</v>
      </c>
      <c r="N10" s="0" t="n">
        <v>99.99</v>
      </c>
      <c r="O10" s="0" t="n">
        <v>99.99</v>
      </c>
      <c r="P10" s="0" t="n">
        <v>99.99</v>
      </c>
      <c r="Q10" s="0" t="n">
        <v>54826.38</v>
      </c>
      <c r="R10" s="0" t="n">
        <v>218.82</v>
      </c>
      <c r="S10" s="40" t="n">
        <f aca="false">Q10/3600</f>
        <v>15.22955</v>
      </c>
      <c r="T10" s="41" t="n">
        <f aca="false">IF(M10,1920*1080*30*30/M10/1000,0)</f>
        <v>2.8522314876504</v>
      </c>
      <c r="U10" s="43"/>
      <c r="V10" s="44" t="n">
        <f aca="false">IF(D10,(M10-D10)/D10,0)</f>
        <v>-0.0183818594250008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249.7112</v>
      </c>
      <c r="E11" s="0" t="n">
        <v>99.99</v>
      </c>
      <c r="F11" s="0" t="n">
        <v>99.99</v>
      </c>
      <c r="G11" s="0" t="n">
        <v>99.99</v>
      </c>
      <c r="H11" s="0" t="n">
        <v>5703.55</v>
      </c>
      <c r="I11" s="0" t="n">
        <v>21.7</v>
      </c>
      <c r="J11" s="40" t="n">
        <f aca="false">H11/3600</f>
        <v>1.58431944444444</v>
      </c>
      <c r="K11" s="41" t="n">
        <f aca="false">IF(D11,1920*1080*30*20/D11/1000,0)</f>
        <v>4982.39566347044</v>
      </c>
      <c r="L11" s="42"/>
      <c r="M11" s="0" t="n">
        <v>248.608</v>
      </c>
      <c r="N11" s="0" t="n">
        <v>99.99</v>
      </c>
      <c r="O11" s="0" t="n">
        <v>99.99</v>
      </c>
      <c r="P11" s="0" t="n">
        <v>99.99</v>
      </c>
      <c r="Q11" s="0" t="n">
        <v>5889.9</v>
      </c>
      <c r="R11" s="0" t="n">
        <v>20.95</v>
      </c>
      <c r="S11" s="40" t="n">
        <f aca="false">Q11/3600</f>
        <v>1.63608333333333</v>
      </c>
      <c r="T11" s="41" t="n">
        <f aca="false">IF(M11,1920*1080*30*20/M11/1000,0)</f>
        <v>5004.50508430943</v>
      </c>
      <c r="U11" s="43"/>
      <c r="V11" s="44" t="n">
        <f aca="false">IF(D11,(M11-D11)/D11,0)</f>
        <v>-0.004417903562195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552.5536</v>
      </c>
      <c r="E12" s="0" t="n">
        <v>99.99</v>
      </c>
      <c r="F12" s="0" t="n">
        <v>99.99</v>
      </c>
      <c r="G12" s="0" t="n">
        <v>99.99</v>
      </c>
      <c r="H12" s="0" t="n">
        <v>7865.17</v>
      </c>
      <c r="I12" s="0" t="n">
        <v>23.04</v>
      </c>
      <c r="J12" s="40" t="n">
        <f aca="false">H12/3600</f>
        <v>2.18476944444444</v>
      </c>
      <c r="K12" s="41" t="n">
        <f aca="false">IF(D12,1920*1080*30*20/D12/1000,0)</f>
        <v>2251.65486208035</v>
      </c>
      <c r="L12" s="42"/>
      <c r="M12" s="0" t="n">
        <v>554.4096</v>
      </c>
      <c r="N12" s="0" t="n">
        <v>99.99</v>
      </c>
      <c r="O12" s="0" t="n">
        <v>99.99</v>
      </c>
      <c r="P12" s="0" t="n">
        <v>99.99</v>
      </c>
      <c r="Q12" s="0" t="n">
        <v>7476.88</v>
      </c>
      <c r="R12" s="0" t="n">
        <v>21.48</v>
      </c>
      <c r="S12" s="40" t="n">
        <f aca="false">Q12/3600</f>
        <v>2.07691111111111</v>
      </c>
      <c r="T12" s="41" t="n">
        <f aca="false">IF(M12,1920*1080*30*20/M12/1000,0)</f>
        <v>2244.11698498727</v>
      </c>
      <c r="U12" s="43"/>
      <c r="V12" s="44" t="n">
        <f aca="false">IF(D12,(M12-D12)/D12,0)</f>
        <v>0.00335895015433796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334.2784</v>
      </c>
      <c r="E13" s="0" t="n">
        <v>99.99</v>
      </c>
      <c r="F13" s="0" t="n">
        <v>99.99</v>
      </c>
      <c r="G13" s="0" t="n">
        <v>99.99</v>
      </c>
      <c r="H13" s="0" t="n">
        <v>5706.94</v>
      </c>
      <c r="I13" s="0" t="n">
        <v>21.55</v>
      </c>
      <c r="J13" s="40" t="n">
        <f aca="false">H13/3600</f>
        <v>1.58526111111111</v>
      </c>
      <c r="K13" s="41" t="n">
        <f aca="false">IF(D13,1920*1080*30*20/D13/1000,0)</f>
        <v>3721.9275908943</v>
      </c>
      <c r="L13" s="42"/>
      <c r="M13" s="0" t="n">
        <v>325.3328</v>
      </c>
      <c r="N13" s="0" t="n">
        <v>99.99</v>
      </c>
      <c r="O13" s="0" t="n">
        <v>99.99</v>
      </c>
      <c r="P13" s="0" t="n">
        <v>99.99</v>
      </c>
      <c r="Q13" s="0" t="n">
        <v>5659.7</v>
      </c>
      <c r="R13" s="0" t="n">
        <v>21.13</v>
      </c>
      <c r="S13" s="40" t="n">
        <f aca="false">Q13/3600</f>
        <v>1.57213888888889</v>
      </c>
      <c r="T13" s="41" t="n">
        <f aca="false">IF(M13,1920*1080*30*20/M13/1000,0)</f>
        <v>3824.2685643747</v>
      </c>
      <c r="U13" s="43"/>
      <c r="V13" s="44" t="n">
        <f aca="false">IF(D13,(M13-D13)/D13,0)</f>
        <v>-0.0267609274185827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3534.0936</v>
      </c>
      <c r="E14" s="0" t="n">
        <v>99.99</v>
      </c>
      <c r="F14" s="0" t="n">
        <v>99.99</v>
      </c>
      <c r="G14" s="0" t="n">
        <v>99.99</v>
      </c>
      <c r="H14" s="0" t="n">
        <v>4221.71</v>
      </c>
      <c r="I14" s="0" t="n">
        <v>14.74</v>
      </c>
      <c r="J14" s="40" t="n">
        <f aca="false">H14/3600</f>
        <v>1.17269722222222</v>
      </c>
      <c r="K14" s="41" t="n">
        <f aca="false">IF(D14,1280*720*30*30/D14/1000,0)</f>
        <v>234.696670173082</v>
      </c>
      <c r="L14" s="42"/>
      <c r="M14" s="0" t="n">
        <v>3336.5016</v>
      </c>
      <c r="N14" s="0" t="n">
        <v>99.99</v>
      </c>
      <c r="O14" s="0" t="n">
        <v>99.99</v>
      </c>
      <c r="P14" s="0" t="n">
        <v>99.99</v>
      </c>
      <c r="Q14" s="0" t="n">
        <v>4349.83</v>
      </c>
      <c r="R14" s="0" t="n">
        <v>15.3</v>
      </c>
      <c r="S14" s="40" t="n">
        <f aca="false">Q14/3600</f>
        <v>1.20828611111111</v>
      </c>
      <c r="T14" s="41" t="n">
        <f aca="false">IF(M14,1280*720*30*30/M14/1000,0)</f>
        <v>248.595714745049</v>
      </c>
      <c r="U14" s="43"/>
      <c r="V14" s="44" t="n">
        <f aca="false">IF(D14,(M14-D14)/D14,0)</f>
        <v>-0.0559102339564521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1136.8144</v>
      </c>
      <c r="E15" s="0" t="n">
        <v>99.99</v>
      </c>
      <c r="F15" s="0" t="n">
        <v>99.99</v>
      </c>
      <c r="G15" s="0" t="n">
        <v>99.99</v>
      </c>
      <c r="H15" s="0" t="n">
        <v>4466.87</v>
      </c>
      <c r="I15" s="0" t="n">
        <v>15.7</v>
      </c>
      <c r="J15" s="40" t="n">
        <f aca="false">H15/3600</f>
        <v>1.24079722222222</v>
      </c>
      <c r="K15" s="41" t="n">
        <f aca="false">IF(D15,1280*720*30*30/D15/1000,0)</f>
        <v>729.617781055553</v>
      </c>
      <c r="L15" s="42"/>
      <c r="M15" s="0" t="n">
        <v>1098.8736</v>
      </c>
      <c r="N15" s="0" t="n">
        <v>99.99</v>
      </c>
      <c r="O15" s="0" t="n">
        <v>99.99</v>
      </c>
      <c r="P15" s="0" t="n">
        <v>99.99</v>
      </c>
      <c r="Q15" s="0" t="n">
        <v>4278.3</v>
      </c>
      <c r="R15" s="0" t="n">
        <v>14.43</v>
      </c>
      <c r="S15" s="40" t="n">
        <f aca="false">Q15/3600</f>
        <v>1.18841666666667</v>
      </c>
      <c r="T15" s="41" t="n">
        <f aca="false">IF(M15,1280*720*30*30/M15/1000,0)</f>
        <v>754.809288347632</v>
      </c>
      <c r="U15" s="43"/>
      <c r="V15" s="44" t="n">
        <f aca="false">IF(D15,(M15-D15)/D15,0)</f>
        <v>-0.033374665204804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27908.336</v>
      </c>
      <c r="E16" s="0" t="n">
        <v>99.99</v>
      </c>
      <c r="F16" s="0" t="n">
        <v>99.99</v>
      </c>
      <c r="G16" s="0" t="n">
        <v>99.99</v>
      </c>
      <c r="H16" s="0" t="n">
        <v>14950.76</v>
      </c>
      <c r="I16" s="0" t="n">
        <v>21.31</v>
      </c>
      <c r="J16" s="46" t="n">
        <f aca="false">H16/3600</f>
        <v>4.15298888888889</v>
      </c>
      <c r="K16" s="47" t="n">
        <f aca="false">IF(D16,1280*720*30*30/D16/1000,0)</f>
        <v>29.7201524304423</v>
      </c>
      <c r="L16" s="48"/>
      <c r="M16" s="0" t="n">
        <v>26998.1128</v>
      </c>
      <c r="N16" s="0" t="n">
        <v>99.99</v>
      </c>
      <c r="O16" s="0" t="n">
        <v>99.99</v>
      </c>
      <c r="P16" s="0" t="n">
        <v>99.99</v>
      </c>
      <c r="Q16" s="0" t="n">
        <v>14780.09</v>
      </c>
      <c r="R16" s="0" t="n">
        <v>22.32</v>
      </c>
      <c r="S16" s="46" t="n">
        <f aca="false">Q16/3600</f>
        <v>4.10558055555556</v>
      </c>
      <c r="T16" s="47" t="n">
        <f aca="false">IF(M16,1280*720*30*30/M16/1000,0)</f>
        <v>30.722147364315</v>
      </c>
      <c r="U16" s="49"/>
      <c r="V16" s="44" t="n">
        <f aca="false">IF(D16,(M16-D16)/D16,0)</f>
        <v>-0.0326147427779284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8645.9344</v>
      </c>
      <c r="E17" s="0" t="n">
        <v>99.99</v>
      </c>
      <c r="F17" s="0" t="n">
        <v>99.99</v>
      </c>
      <c r="G17" s="0" t="n">
        <v>99.99</v>
      </c>
      <c r="H17" s="0" t="n">
        <v>10018.92</v>
      </c>
      <c r="I17" s="0" t="n">
        <v>29.75</v>
      </c>
      <c r="J17" s="33" t="n">
        <f aca="false">H17/3600</f>
        <v>2.78303333333333</v>
      </c>
      <c r="K17" s="34" t="n">
        <f aca="false">IF(D17,1280*720*30*60/D17/1000,0)</f>
        <v>191.868214961242</v>
      </c>
      <c r="L17" s="35"/>
      <c r="M17" s="0" t="n">
        <v>8472.9704</v>
      </c>
      <c r="N17" s="0" t="n">
        <v>99.99</v>
      </c>
      <c r="O17" s="0" t="n">
        <v>99.99</v>
      </c>
      <c r="P17" s="0" t="n">
        <v>99.99</v>
      </c>
      <c r="Q17" s="0" t="n">
        <v>10701.47</v>
      </c>
      <c r="R17" s="0" t="n">
        <v>35.13</v>
      </c>
      <c r="S17" s="33" t="n">
        <f aca="false">Q17/3600</f>
        <v>2.97263055555556</v>
      </c>
      <c r="T17" s="34" t="n">
        <f aca="false">IF(M17,1280*720*30*60/M17/1000,0)</f>
        <v>195.784939836447</v>
      </c>
      <c r="U17" s="36"/>
      <c r="V17" s="37" t="n">
        <f aca="false">IF(D17,(M17-D17)/D17,0)</f>
        <v>-0.0200052408447605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16845.1592</v>
      </c>
      <c r="E18" s="0" t="n">
        <v>99.99</v>
      </c>
      <c r="F18" s="0" t="n">
        <v>99.99</v>
      </c>
      <c r="G18" s="0" t="n">
        <v>99.99</v>
      </c>
      <c r="H18" s="0" t="n">
        <v>11500.94</v>
      </c>
      <c r="I18" s="0" t="n">
        <v>36.15</v>
      </c>
      <c r="J18" s="40" t="n">
        <f aca="false">H18/3600</f>
        <v>3.19470555555556</v>
      </c>
      <c r="K18" s="41" t="n">
        <f aca="false">IF(D18,1280*720*30*60/D18/1000,0)</f>
        <v>98.4781432044881</v>
      </c>
      <c r="L18" s="42"/>
      <c r="M18" s="0" t="n">
        <v>16731.8232</v>
      </c>
      <c r="N18" s="0" t="n">
        <v>99.99</v>
      </c>
      <c r="O18" s="0" t="n">
        <v>99.99</v>
      </c>
      <c r="P18" s="0" t="n">
        <v>99.99</v>
      </c>
      <c r="Q18" s="0" t="n">
        <v>11331.67</v>
      </c>
      <c r="R18" s="0" t="n">
        <v>33.34</v>
      </c>
      <c r="S18" s="40" t="n">
        <f aca="false">Q18/3600</f>
        <v>3.14768611111111</v>
      </c>
      <c r="T18" s="41" t="n">
        <f aca="false">IF(M18,1280*720*30*60/M18/1000,0)</f>
        <v>99.1452025383582</v>
      </c>
      <c r="U18" s="43"/>
      <c r="V18" s="44" t="n">
        <f aca="false">IF(D18,(M18-D18)/D18,0)</f>
        <v>-0.00672810500953884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88156.9584</v>
      </c>
      <c r="E19" s="0" t="n">
        <v>99.99</v>
      </c>
      <c r="F19" s="0" t="n">
        <v>99.99</v>
      </c>
      <c r="G19" s="0" t="n">
        <v>99.99</v>
      </c>
      <c r="H19" s="0" t="n">
        <v>17803.18</v>
      </c>
      <c r="I19" s="0" t="n">
        <v>52.8</v>
      </c>
      <c r="J19" s="40" t="n">
        <f aca="false">H19/3600</f>
        <v>4.94532777777778</v>
      </c>
      <c r="K19" s="41" t="n">
        <f aca="false">IF(D19,1280*720*30*60/D19/1000,0)</f>
        <v>18.8173461302177</v>
      </c>
      <c r="L19" s="42"/>
      <c r="M19" s="0" t="n">
        <v>86592.1616</v>
      </c>
      <c r="N19" s="0" t="n">
        <v>99.99</v>
      </c>
      <c r="O19" s="0" t="n">
        <v>99.99</v>
      </c>
      <c r="P19" s="0" t="n">
        <v>99.99</v>
      </c>
      <c r="Q19" s="0" t="n">
        <v>18537.99</v>
      </c>
      <c r="R19" s="0" t="n">
        <v>54.53</v>
      </c>
      <c r="S19" s="40" t="n">
        <f aca="false">Q19/3600</f>
        <v>5.14944166666667</v>
      </c>
      <c r="T19" s="41" t="n">
        <f aca="false">IF(M19,1280*720*30*60/M19/1000,0)</f>
        <v>19.1573921859458</v>
      </c>
      <c r="U19" s="43"/>
      <c r="V19" s="44" t="n">
        <f aca="false">IF(D19,(M19-D19)/D19,0)</f>
        <v>-0.0177501223771803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681596.7576</v>
      </c>
      <c r="E20" s="0" t="n">
        <v>99.99</v>
      </c>
      <c r="F20" s="0" t="n">
        <v>99.99</v>
      </c>
      <c r="G20" s="0" t="n">
        <v>99.99</v>
      </c>
      <c r="H20" s="0" t="n">
        <v>53870.09</v>
      </c>
      <c r="I20" s="0" t="n">
        <v>204.69</v>
      </c>
      <c r="J20" s="40" t="n">
        <f aca="false">H20/3600</f>
        <v>14.9639138888889</v>
      </c>
      <c r="K20" s="41" t="n">
        <f aca="false">IF(D20,1920*1080*30*30/D20/1000,0)</f>
        <v>2.73804119399174</v>
      </c>
      <c r="L20" s="42"/>
      <c r="M20" s="0" t="n">
        <v>663826.0352</v>
      </c>
      <c r="N20" s="0" t="n">
        <v>99.99</v>
      </c>
      <c r="O20" s="0" t="n">
        <v>99.99</v>
      </c>
      <c r="P20" s="0" t="n">
        <v>99.99</v>
      </c>
      <c r="Q20" s="0" t="n">
        <v>55149.72</v>
      </c>
      <c r="R20" s="0" t="n">
        <v>219.93</v>
      </c>
      <c r="S20" s="40" t="n">
        <f aca="false">Q20/3600</f>
        <v>15.3193666666667</v>
      </c>
      <c r="T20" s="41" t="n">
        <f aca="false">IF(M20,1920*1080*30*30/M20/1000,0)</f>
        <v>2.81133896689926</v>
      </c>
      <c r="U20" s="43"/>
      <c r="V20" s="44" t="n">
        <f aca="false">IF(D20,(M20-D20)/D20,0)</f>
        <v>-0.0260721932753513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243.0376</v>
      </c>
      <c r="E21" s="0" t="n">
        <v>99.99</v>
      </c>
      <c r="F21" s="0" t="n">
        <v>99.99</v>
      </c>
      <c r="G21" s="0" t="n">
        <v>99.99</v>
      </c>
      <c r="H21" s="0" t="n">
        <v>5932.94</v>
      </c>
      <c r="I21" s="0" t="n">
        <v>21.18</v>
      </c>
      <c r="J21" s="40" t="n">
        <f aca="false">H21/3600</f>
        <v>1.64803888888889</v>
      </c>
      <c r="K21" s="41" t="n">
        <f aca="false">IF(D21,1920*1080*30*20/D21/1000,0)</f>
        <v>5119.20789211217</v>
      </c>
      <c r="L21" s="42"/>
      <c r="M21" s="0" t="n">
        <v>239.4224</v>
      </c>
      <c r="N21" s="0" t="n">
        <v>99.99</v>
      </c>
      <c r="O21" s="0" t="n">
        <v>99.99</v>
      </c>
      <c r="P21" s="0" t="n">
        <v>99.99</v>
      </c>
      <c r="Q21" s="0" t="n">
        <v>5824.51</v>
      </c>
      <c r="R21" s="0" t="n">
        <v>20.21</v>
      </c>
      <c r="S21" s="40" t="n">
        <f aca="false">Q21/3600</f>
        <v>1.61791944444444</v>
      </c>
      <c r="T21" s="41" t="n">
        <f aca="false">IF(M21,1920*1080*30*20/M21/1000,0)</f>
        <v>5196.5062583952</v>
      </c>
      <c r="U21" s="43"/>
      <c r="V21" s="44" t="n">
        <f aca="false">IF(D21,(M21-D21)/D21,0)</f>
        <v>-0.0148750645990579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700.6072</v>
      </c>
      <c r="E22" s="0" t="n">
        <v>99.99</v>
      </c>
      <c r="F22" s="0" t="n">
        <v>99.99</v>
      </c>
      <c r="G22" s="0" t="n">
        <v>99.99</v>
      </c>
      <c r="H22" s="0" t="n">
        <v>6873.66</v>
      </c>
      <c r="I22" s="0" t="n">
        <v>23.79</v>
      </c>
      <c r="J22" s="40" t="n">
        <f aca="false">H22/3600</f>
        <v>1.90935</v>
      </c>
      <c r="K22" s="41" t="n">
        <f aca="false">IF(D22,1920*1080*30*20/D22/1000,0)</f>
        <v>1775.83102200491</v>
      </c>
      <c r="L22" s="42"/>
      <c r="M22" s="0" t="n">
        <v>680.5944</v>
      </c>
      <c r="N22" s="0" t="n">
        <v>99.99</v>
      </c>
      <c r="O22" s="0" t="n">
        <v>99.99</v>
      </c>
      <c r="P22" s="0" t="n">
        <v>99.99</v>
      </c>
      <c r="Q22" s="0" t="n">
        <v>6672.46</v>
      </c>
      <c r="R22" s="0" t="n">
        <v>22.26</v>
      </c>
      <c r="S22" s="40" t="n">
        <f aca="false">Q22/3600</f>
        <v>1.85346111111111</v>
      </c>
      <c r="T22" s="41" t="n">
        <f aca="false">IF(M22,1920*1080*30*20/M22/1000,0)</f>
        <v>1828.04912882034</v>
      </c>
      <c r="U22" s="43"/>
      <c r="V22" s="44" t="n">
        <f aca="false">IF(D22,(M22-D22)/D22,0)</f>
        <v>-0.0285649362438754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350.8536</v>
      </c>
      <c r="E23" s="0" t="n">
        <v>99.99</v>
      </c>
      <c r="F23" s="0" t="n">
        <v>99.99</v>
      </c>
      <c r="G23" s="0" t="n">
        <v>99.99</v>
      </c>
      <c r="H23" s="0" t="n">
        <v>5626.34</v>
      </c>
      <c r="I23" s="0" t="n">
        <v>21.49</v>
      </c>
      <c r="J23" s="40" t="n">
        <f aca="false">H23/3600</f>
        <v>1.56287222222222</v>
      </c>
      <c r="K23" s="41" t="n">
        <f aca="false">IF(D23,1920*1080*30*20/D23/1000,0)</f>
        <v>3546.0944393901</v>
      </c>
      <c r="L23" s="42"/>
      <c r="M23" s="0" t="n">
        <v>342.1688</v>
      </c>
      <c r="N23" s="0" t="n">
        <v>99.99</v>
      </c>
      <c r="O23" s="0" t="n">
        <v>99.99</v>
      </c>
      <c r="P23" s="0" t="n">
        <v>99.99</v>
      </c>
      <c r="Q23" s="0" t="n">
        <v>6025.67</v>
      </c>
      <c r="R23" s="0" t="n">
        <v>21.38</v>
      </c>
      <c r="S23" s="40" t="n">
        <f aca="false">Q23/3600</f>
        <v>1.67379722222222</v>
      </c>
      <c r="T23" s="41" t="n">
        <f aca="false">IF(M23,1920*1080*30*20/M23/1000,0)</f>
        <v>3636.1000769211</v>
      </c>
      <c r="U23" s="43"/>
      <c r="V23" s="44" t="n">
        <f aca="false">IF(D23,(M23-D23)/D23,0)</f>
        <v>-0.0247533444148784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4271.0208</v>
      </c>
      <c r="E24" s="0" t="n">
        <v>99.99</v>
      </c>
      <c r="F24" s="0" t="n">
        <v>99.99</v>
      </c>
      <c r="G24" s="0" t="n">
        <v>99.99</v>
      </c>
      <c r="H24" s="0" t="n">
        <v>4093.08</v>
      </c>
      <c r="I24" s="0" t="n">
        <v>14.67</v>
      </c>
      <c r="J24" s="40" t="n">
        <f aca="false">H24/3600</f>
        <v>1.13696666666667</v>
      </c>
      <c r="K24" s="41" t="n">
        <f aca="false">IF(D24,1280*720*30*30/D24/1000,0)</f>
        <v>194.201817045705</v>
      </c>
      <c r="L24" s="42"/>
      <c r="M24" s="0" t="n">
        <v>4247.8904</v>
      </c>
      <c r="N24" s="0" t="n">
        <v>99.99</v>
      </c>
      <c r="O24" s="0" t="n">
        <v>99.99</v>
      </c>
      <c r="P24" s="0" t="n">
        <v>99.99</v>
      </c>
      <c r="Q24" s="0" t="n">
        <v>4618.04</v>
      </c>
      <c r="R24" s="0" t="n">
        <v>17.48</v>
      </c>
      <c r="S24" s="40" t="n">
        <f aca="false">Q24/3600</f>
        <v>1.28278888888889</v>
      </c>
      <c r="T24" s="41" t="n">
        <f aca="false">IF(M24,1280*720*30*30/M24/1000,0)</f>
        <v>195.259275050976</v>
      </c>
      <c r="U24" s="43"/>
      <c r="V24" s="44" t="n">
        <f aca="false">IF(D24,(M24-D24)/D24,0)</f>
        <v>-0.00541566081813509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1266.4416</v>
      </c>
      <c r="E25" s="0" t="n">
        <v>99.99</v>
      </c>
      <c r="F25" s="0" t="n">
        <v>99.99</v>
      </c>
      <c r="G25" s="0" t="n">
        <v>99.99</v>
      </c>
      <c r="H25" s="0" t="n">
        <v>4646.43</v>
      </c>
      <c r="I25" s="0" t="n">
        <v>16.03</v>
      </c>
      <c r="J25" s="40" t="n">
        <f aca="false">H25/3600</f>
        <v>1.290675</v>
      </c>
      <c r="K25" s="41" t="n">
        <f aca="false">IF(D25,1280*720*30*30/D25/1000,0)</f>
        <v>654.937424670826</v>
      </c>
      <c r="L25" s="42"/>
      <c r="M25" s="0" t="n">
        <v>1256.2376</v>
      </c>
      <c r="N25" s="0" t="n">
        <v>99.99</v>
      </c>
      <c r="O25" s="0" t="n">
        <v>99.99</v>
      </c>
      <c r="P25" s="0" t="n">
        <v>99.99</v>
      </c>
      <c r="Q25" s="0" t="n">
        <v>4332.84</v>
      </c>
      <c r="R25" s="0" t="n">
        <v>14.53</v>
      </c>
      <c r="S25" s="40" t="n">
        <f aca="false">Q25/3600</f>
        <v>1.20356666666667</v>
      </c>
      <c r="T25" s="41" t="n">
        <f aca="false">IF(M25,1280*720*30*30/M25/1000,0)</f>
        <v>660.257263434879</v>
      </c>
      <c r="U25" s="43"/>
      <c r="V25" s="44" t="n">
        <f aca="false">IF(D25,(M25-D25)/D25,0)</f>
        <v>-0.00805722111465715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31107.8832</v>
      </c>
      <c r="E26" s="0" t="n">
        <v>99.99</v>
      </c>
      <c r="F26" s="0" t="n">
        <v>99.99</v>
      </c>
      <c r="G26" s="0" t="n">
        <v>99.99</v>
      </c>
      <c r="H26" s="0" t="n">
        <v>16629.27</v>
      </c>
      <c r="I26" s="0" t="n">
        <v>20.42</v>
      </c>
      <c r="J26" s="46" t="n">
        <f aca="false">H26/3600</f>
        <v>4.61924166666667</v>
      </c>
      <c r="K26" s="47" t="n">
        <f aca="false">IF(D26,1280*720*30*30/D26/1000,0)</f>
        <v>26.6633378641463</v>
      </c>
      <c r="L26" s="48"/>
      <c r="M26" s="0" t="n">
        <v>30978.86</v>
      </c>
      <c r="N26" s="0" t="n">
        <v>99.99</v>
      </c>
      <c r="O26" s="0" t="n">
        <v>99.99</v>
      </c>
      <c r="P26" s="0" t="n">
        <v>99.99</v>
      </c>
      <c r="Q26" s="0" t="n">
        <v>18177.68</v>
      </c>
      <c r="R26" s="0" t="n">
        <v>21.54</v>
      </c>
      <c r="S26" s="46" t="n">
        <f aca="false">Q26/3600</f>
        <v>5.04935555555556</v>
      </c>
      <c r="T26" s="47" t="n">
        <f aca="false">IF(M26,1280*720*30*30/M26/1000,0)</f>
        <v>26.7743874371103</v>
      </c>
      <c r="U26" s="49"/>
      <c r="V26" s="51" t="n">
        <f aca="false">IF(D26,(M26-D26)/D26,0)</f>
        <v>-0.00414760461746878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3.0688018896311</v>
      </c>
      <c r="T27" s="1" t="n">
        <f aca="false">SUM(T3:T6)/MAX(COUNTIF(T3:T6,"&gt;0"),1)</f>
        <v>45.5191290738228</v>
      </c>
      <c r="V27" s="52" t="n">
        <f aca="false">SUM(V3:V6)/MAX(COUNTIF(T3:T6,"&gt;0"),1)</f>
        <v>-0.0637643241316684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1232.00775635766</v>
      </c>
      <c r="T28" s="1" t="n">
        <f aca="false">SUM(T7:T16)/MAX(COUNTIF(T7:T16,"&gt;0"),1)</f>
        <v>1248.64381706521</v>
      </c>
      <c r="V28" s="52" t="n">
        <f aca="false">SUM(V7:V16)/MAX(COUNTIF(T7:T16,"&gt;0"),1)</f>
        <v>-0.0238046923352753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1162.88376785778</v>
      </c>
      <c r="T29" s="1" t="n">
        <f aca="false">SUM(T17:T26)/MAX(COUNTIF(T17:T26,"&gt;0"),1)</f>
        <v>1185.98452635873</v>
      </c>
      <c r="V29" s="52" t="n">
        <f aca="false">SUM(V17:V26)/MAX(COUNTIF(T17:T26,"&gt;0"),1)</f>
        <v>-0.0156369493314904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1197.44576210772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1217.31417171197</v>
      </c>
      <c r="U30" s="56"/>
      <c r="V30" s="37" t="n">
        <f aca="false">SUM(V7:V26)/MAX(COUNTIF(T7:T26,"&gt;0"),1)</f>
        <v>-0.0197208208333829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1005.04960207137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1022.01499793894</v>
      </c>
      <c r="U31" s="61"/>
      <c r="V31" s="62" t="n">
        <f aca="false">SUM(V3:V26)/MAX(COUNTIF(T3:T26,"&gt;0"),1)</f>
        <v>-0.0270614047164304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9.2039111779984</v>
      </c>
      <c r="J32" s="63" t="n">
        <f aca="false">GEOMEAN(H3:H26)</f>
        <v>9686.5574658985</v>
      </c>
      <c r="R32" s="63" t="n">
        <f aca="false">GEOMEAN(R3:R26)</f>
        <v>29.5493846261126</v>
      </c>
      <c r="S32" s="63" t="n">
        <f aca="false">GEOMEAN(Q3:Q26)</f>
        <v>9839.49488887186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1182969794726</v>
      </c>
      <c r="S33" s="64" t="n">
        <f aca="false">S32/J32</f>
        <v>1.01578862495905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83419444444444</v>
      </c>
      <c r="J34" s="63" t="n">
        <f aca="false">SUM(J3:J26)</f>
        <v>87.8684861111111</v>
      </c>
      <c r="R34" s="63" t="n">
        <f aca="false">SUM(R3:R26)/3600</f>
        <v>0.289791666666667</v>
      </c>
      <c r="S34" s="63" t="n">
        <f aca="false">SUM(S3:S26)</f>
        <v>89.8237777777778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9.2039111779984</v>
      </c>
      <c r="J38" s="63" t="n">
        <f aca="false">GEOMEAN(H3:H26)</f>
        <v>9686.5574658985</v>
      </c>
      <c r="R38" s="63" t="n">
        <f aca="false">GEOMEAN(R3:R26)</f>
        <v>29.5493846261126</v>
      </c>
      <c r="S38" s="63" t="n">
        <f aca="false">GEOMEAN(Q3:Q26)</f>
        <v>9839.49488887186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1182969794726</v>
      </c>
      <c r="S39" s="64" t="n">
        <f aca="false">S38/J38</f>
        <v>1.01578862495905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3-01-09T15:40:30Z</dcterms:modified>
  <cp:revision>0</cp:revision>
  <dc:subject/>
  <dc:title/>
</cp:coreProperties>
</file>