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Main" sheetId="2" state="visible" r:id="rId3"/>
    <sheet name="RA-Main" sheetId="3" state="visible" r:id="rId4"/>
    <sheet name="LB-Main" sheetId="4" state="visible" r:id="rId5"/>
    <sheet name="LP-Main" sheetId="5" state="visible" r:id="rId6"/>
    <sheet name="AI-HE10" sheetId="6" state="visible" r:id="rId7"/>
    <sheet name="RA-HE10" sheetId="7" state="visible" r:id="rId8"/>
    <sheet name="LB-HE10" sheetId="8" state="visible" r:id="rId9"/>
    <sheet name="LP-HE10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55">
  <si>
    <t xml:space="preserve">All Intra Main</t>
  </si>
  <si>
    <t xml:space="preserve">All Intra HE10</t>
  </si>
  <si>
    <t xml:space="preserve">Reference:</t>
  </si>
  <si>
    <t xml:space="preserve">HM9.0 RangeExt Lossless</t>
  </si>
  <si>
    <t xml:space="preserve">compression ratio</t>
  </si>
  <si>
    <t xml:space="preserve">Bit-rate saving </t>
  </si>
  <si>
    <t xml:space="preserve">Tested:</t>
  </si>
  <si>
    <t xml:space="preserve">SAP</t>
  </si>
  <si>
    <t xml:space="preserve">Reference</t>
  </si>
  <si>
    <t xml:space="preserve">Tested</t>
  </si>
  <si>
    <t xml:space="preserve">Class F</t>
  </si>
  <si>
    <t xml:space="preserve">SC (YUV)</t>
  </si>
  <si>
    <t xml:space="preserve">SC(GBR)</t>
  </si>
  <si>
    <t xml:space="preserve">Overall (w/o F)</t>
  </si>
  <si>
    <t xml:space="preserve">Overall (w/ F)</t>
  </si>
  <si>
    <t xml:space="preserve">Enc Time[%]</t>
  </si>
  <si>
    <t xml:space="preserve">Dec Time[%]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SC (4:4:4, YUV)</t>
  </si>
  <si>
    <t xml:space="preserve">wordEditing</t>
  </si>
  <si>
    <t xml:space="preserve">map</t>
  </si>
  <si>
    <t xml:space="preserve">programmming</t>
  </si>
  <si>
    <t xml:space="preserve">VenueVu</t>
  </si>
  <si>
    <t xml:space="preserve">cad-waveform</t>
  </si>
  <si>
    <t xml:space="preserve">pcb-layout</t>
  </si>
  <si>
    <t xml:space="preserve">ppt-doc-xls</t>
  </si>
  <si>
    <t xml:space="preserve">vc-doc-sharing</t>
  </si>
  <si>
    <t xml:space="preserve">web-browsing</t>
  </si>
  <si>
    <t xml:space="preserve">cg_twist_tunnel</t>
  </si>
  <si>
    <t xml:space="preserve">SC (4:4:4, GBR)</t>
  </si>
  <si>
    <t xml:space="preserve">All (w/o Class F)</t>
  </si>
  <si>
    <t xml:space="preserve">All (w/ Class F)</t>
  </si>
  <si>
    <t xml:space="preserve">Time geomean</t>
  </si>
  <si>
    <t xml:space="preserve">Time ratio</t>
  </si>
  <si>
    <t xml:space="preserve">Time sum (hours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%"/>
    <numFmt numFmtId="167" formatCode="0%"/>
    <numFmt numFmtId="168" formatCode="0.00_ "/>
    <numFmt numFmtId="169" formatCode="General"/>
    <numFmt numFmtId="170" formatCode="0.00"/>
    <numFmt numFmtId="171" formatCode="0.00%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6.49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s="1" customFormat="true" ht="14.45" hidden="false" customHeight="true" outlineLevel="0" collapsed="false"/>
    <row r="2" customFormat="false" ht="14.45" hidden="false" customHeight="true" outlineLevel="0" collapsed="false">
      <c r="B2" s="2"/>
      <c r="C2" s="3" t="s">
        <v>0</v>
      </c>
      <c r="D2" s="3"/>
      <c r="E2" s="3"/>
      <c r="F2" s="4" t="s">
        <v>1</v>
      </c>
      <c r="G2" s="4"/>
      <c r="H2" s="4"/>
      <c r="J2" s="5" t="s">
        <v>2</v>
      </c>
      <c r="K2" s="5" t="s">
        <v>3</v>
      </c>
    </row>
    <row r="3" customFormat="false" ht="14.45" hidden="false" customHeight="true" outlineLevel="0" collapsed="false">
      <c r="B3" s="6"/>
      <c r="C3" s="7" t="s">
        <v>4</v>
      </c>
      <c r="D3" s="7"/>
      <c r="E3" s="8" t="s">
        <v>5</v>
      </c>
      <c r="F3" s="7" t="s">
        <v>4</v>
      </c>
      <c r="G3" s="7"/>
      <c r="H3" s="9" t="s">
        <v>5</v>
      </c>
      <c r="J3" s="5" t="s">
        <v>6</v>
      </c>
      <c r="K3" s="5" t="s">
        <v>7</v>
      </c>
    </row>
    <row r="4" customFormat="false" ht="14.45" hidden="false" customHeight="true" outlineLevel="0" collapsed="false">
      <c r="B4" s="6"/>
      <c r="C4" s="10" t="s">
        <v>8</v>
      </c>
      <c r="D4" s="10" t="s">
        <v>9</v>
      </c>
      <c r="E4" s="8"/>
      <c r="F4" s="10" t="s">
        <v>8</v>
      </c>
      <c r="G4" s="10" t="s">
        <v>9</v>
      </c>
      <c r="H4" s="9"/>
      <c r="J4" s="5"/>
      <c r="K4" s="5"/>
    </row>
    <row r="5" customFormat="false" ht="14.45" hidden="false" customHeight="true" outlineLevel="0" collapsed="false">
      <c r="B5" s="6" t="s">
        <v>10</v>
      </c>
      <c r="C5" s="11" t="n">
        <f aca="false">'AI-Main'!K27</f>
        <v>4.64460283607718</v>
      </c>
      <c r="D5" s="11" t="n">
        <f aca="false">'AI-Main'!T27</f>
        <v>4.89456712291704</v>
      </c>
      <c r="E5" s="12" t="n">
        <f aca="false">'AI-Main'!V27</f>
        <v>-0.0489424721706869</v>
      </c>
      <c r="F5" s="11" t="n">
        <f aca="false">'AI-HE10'!K27</f>
        <v>3.90243037991331</v>
      </c>
      <c r="G5" s="11" t="n">
        <f aca="false">'AI-HE10'!T27</f>
        <v>4.86853374350695</v>
      </c>
      <c r="H5" s="12" t="n">
        <f aca="false">'AI-HE10'!V27</f>
        <v>-0.165180834562438</v>
      </c>
    </row>
    <row r="6" customFormat="false" ht="14.45" hidden="false" customHeight="true" outlineLevel="0" collapsed="false">
      <c r="B6" s="6" t="s">
        <v>11</v>
      </c>
      <c r="C6" s="11" t="n">
        <f aca="false">'AI-Main'!K28</f>
        <v>9.20739582013447</v>
      </c>
      <c r="D6" s="11" t="n">
        <f aca="false">'AI-Main'!T28</f>
        <v>31.3400335949673</v>
      </c>
      <c r="E6" s="12" t="n">
        <f aca="false">'AI-Main'!V28</f>
        <v>-0.51004108505288</v>
      </c>
      <c r="F6" s="11" t="n">
        <f aca="false">'AI-HE10'!K28</f>
        <v>8.46467790299554</v>
      </c>
      <c r="G6" s="11" t="n">
        <f aca="false">'AI-HE10'!T28</f>
        <v>38.3137818070921</v>
      </c>
      <c r="H6" s="12" t="n">
        <f aca="false">'AI-HE10'!V28</f>
        <v>-0.605530235511356</v>
      </c>
    </row>
    <row r="7" customFormat="false" ht="14.45" hidden="false" customHeight="true" outlineLevel="0" collapsed="false">
      <c r="B7" s="6" t="s">
        <v>12</v>
      </c>
      <c r="C7" s="11" t="n">
        <f aca="false">'AI-Main'!K29</f>
        <v>7.48689204271149</v>
      </c>
      <c r="D7" s="11" t="n">
        <f aca="false">'AI-Main'!T29</f>
        <v>29.3882974562641</v>
      </c>
      <c r="E7" s="12" t="n">
        <f aca="false">'AI-Main'!V29</f>
        <v>-0.563382817162314</v>
      </c>
      <c r="F7" s="11" t="n">
        <f aca="false">'AI-HE10'!K29</f>
        <v>7.21561470441639</v>
      </c>
      <c r="G7" s="11" t="n">
        <f aca="false">'AI-HE10'!T29</f>
        <v>37.5983780045568</v>
      </c>
      <c r="H7" s="12" t="n">
        <f aca="false">'AI-HE10'!V29</f>
        <v>-0.664466864024071</v>
      </c>
    </row>
    <row r="8" customFormat="false" ht="14.45" hidden="false" customHeight="true" outlineLevel="0" collapsed="false">
      <c r="B8" s="13" t="s">
        <v>13</v>
      </c>
      <c r="C8" s="11" t="n">
        <f aca="false">'AI-Main'!K30</f>
        <v>8.34714393142298</v>
      </c>
      <c r="D8" s="11" t="n">
        <f aca="false">'AI-Main'!T30</f>
        <v>30.3641655256157</v>
      </c>
      <c r="E8" s="12" t="n">
        <f aca="false">'AI-Main'!V30</f>
        <v>-0.536711951107597</v>
      </c>
      <c r="F8" s="11" t="n">
        <f aca="false">'AI-HE10'!K30</f>
        <v>7.84014630370596</v>
      </c>
      <c r="G8" s="11" t="n">
        <f aca="false">'AI-HE10'!T30</f>
        <v>37.9560799058245</v>
      </c>
      <c r="H8" s="12" t="n">
        <f aca="false">'AI-HE10'!V30</f>
        <v>-0.634998549767714</v>
      </c>
      <c r="J8" s="5"/>
    </row>
    <row r="9" customFormat="false" ht="14.45" hidden="false" customHeight="true" outlineLevel="0" collapsed="false">
      <c r="B9" s="13" t="s">
        <v>14</v>
      </c>
      <c r="C9" s="11" t="n">
        <f aca="false">'AI-Main'!K31</f>
        <v>7.73005374886535</v>
      </c>
      <c r="D9" s="11" t="n">
        <f aca="false">'AI-Main'!T31</f>
        <v>26.1192324584993</v>
      </c>
      <c r="E9" s="12" t="n">
        <f aca="false">'AI-Main'!V31</f>
        <v>-0.455417037951446</v>
      </c>
      <c r="F9" s="11" t="n">
        <f aca="false">'AI-HE10'!K31</f>
        <v>7.18386031640719</v>
      </c>
      <c r="G9" s="11" t="n">
        <f aca="false">'AI-HE10'!T31</f>
        <v>32.4414888787716</v>
      </c>
      <c r="H9" s="12" t="n">
        <f aca="false">'AI-HE10'!V31</f>
        <v>-0.556695597233501</v>
      </c>
    </row>
    <row r="10" customFormat="false" ht="14.45" hidden="false" customHeight="true" outlineLevel="0" collapsed="false">
      <c r="B10" s="6" t="s">
        <v>15</v>
      </c>
      <c r="C10" s="14" t="n">
        <f aca="false">'AI-Main'!S33</f>
        <v>1.08633035684623</v>
      </c>
      <c r="D10" s="14"/>
      <c r="E10" s="14"/>
      <c r="F10" s="14" t="n">
        <f aca="false">'AI-HE10'!S33</f>
        <v>1.08554363454857</v>
      </c>
      <c r="G10" s="14"/>
      <c r="H10" s="14"/>
    </row>
    <row r="11" customFormat="false" ht="14.45" hidden="false" customHeight="true" outlineLevel="0" collapsed="false">
      <c r="B11" s="6" t="s">
        <v>16</v>
      </c>
      <c r="C11" s="14" t="n">
        <f aca="false">'AI-Main'!R33</f>
        <v>0.569916300108471</v>
      </c>
      <c r="D11" s="14"/>
      <c r="E11" s="14"/>
      <c r="F11" s="14" t="n">
        <f aca="false">'AI-HE10'!R33</f>
        <v>0.519813589618543</v>
      </c>
      <c r="G11" s="14"/>
      <c r="H11" s="14"/>
      <c r="J11" s="5"/>
    </row>
    <row r="12" customFormat="false" ht="14.45" hidden="false" customHeight="true" outlineLevel="0" collapsed="false">
      <c r="B12" s="6"/>
      <c r="C12" s="15"/>
      <c r="D12" s="15"/>
      <c r="E12" s="15"/>
      <c r="F12" s="15"/>
      <c r="G12" s="15"/>
      <c r="H12" s="16"/>
    </row>
    <row r="13" customFormat="false" ht="14.45" hidden="false" customHeight="true" outlineLevel="0" collapsed="false">
      <c r="B13" s="6"/>
      <c r="C13" s="7" t="s">
        <v>17</v>
      </c>
      <c r="D13" s="7"/>
      <c r="E13" s="7"/>
      <c r="F13" s="17" t="s">
        <v>18</v>
      </c>
      <c r="G13" s="17"/>
      <c r="H13" s="17"/>
    </row>
    <row r="14" customFormat="false" ht="14.45" hidden="false" customHeight="true" outlineLevel="0" collapsed="false">
      <c r="B14" s="6"/>
      <c r="C14" s="7" t="s">
        <v>4</v>
      </c>
      <c r="D14" s="7"/>
      <c r="E14" s="8" t="s">
        <v>5</v>
      </c>
      <c r="F14" s="7" t="s">
        <v>4</v>
      </c>
      <c r="G14" s="7"/>
      <c r="H14" s="9" t="s">
        <v>5</v>
      </c>
    </row>
    <row r="15" customFormat="false" ht="14.45" hidden="false" customHeight="true" outlineLevel="0" collapsed="false">
      <c r="B15" s="6"/>
      <c r="C15" s="10" t="s">
        <v>8</v>
      </c>
      <c r="D15" s="10" t="s">
        <v>9</v>
      </c>
      <c r="E15" s="8"/>
      <c r="F15" s="10" t="s">
        <v>8</v>
      </c>
      <c r="G15" s="10" t="s">
        <v>9</v>
      </c>
      <c r="H15" s="9"/>
    </row>
    <row r="16" customFormat="false" ht="14.45" hidden="false" customHeight="true" outlineLevel="0" collapsed="false">
      <c r="B16" s="6" t="str">
        <f aca="false">B5</f>
        <v>Class F</v>
      </c>
      <c r="C16" s="11" t="n">
        <f aca="false">'RA-Main'!K27</f>
        <v>29.3321756548763</v>
      </c>
      <c r="D16" s="11" t="n">
        <f aca="false">'RA-Main'!T27</f>
        <v>31.5659047098247</v>
      </c>
      <c r="E16" s="12" t="n">
        <f aca="false">'RA-Main'!V27</f>
        <v>-0.0288473361044188</v>
      </c>
      <c r="F16" s="11" t="n">
        <f aca="false">'RA-HE10'!K27</f>
        <v>24.3618597223626</v>
      </c>
      <c r="G16" s="11" t="n">
        <f aca="false">'RA-HE10'!T27</f>
        <v>30.6779152803811</v>
      </c>
      <c r="H16" s="12" t="n">
        <f aca="false">'RA-HE10'!V27</f>
        <v>-0.0856731309033614</v>
      </c>
    </row>
    <row r="17" customFormat="false" ht="14.45" hidden="false" customHeight="true" outlineLevel="0" collapsed="false">
      <c r="B17" s="6" t="str">
        <f aca="false">B6</f>
        <v>SC (YUV)</v>
      </c>
      <c r="C17" s="11" t="n">
        <f aca="false">'RA-Main'!K28</f>
        <v>105.057211207048</v>
      </c>
      <c r="D17" s="11" t="n">
        <f aca="false">'RA-Main'!T28</f>
        <v>335.432114121993</v>
      </c>
      <c r="E17" s="12" t="n">
        <f aca="false">'RA-Main'!V28</f>
        <v>-0.41458122586906</v>
      </c>
      <c r="F17" s="11" t="n">
        <f aca="false">'RA-HE10'!K28</f>
        <v>96.5852360444393</v>
      </c>
      <c r="G17" s="11" t="n">
        <f aca="false">'RA-HE10'!T28</f>
        <v>399.374928329533</v>
      </c>
      <c r="H17" s="12" t="n">
        <f aca="false">'RA-HE10'!V28</f>
        <v>-0.501877476393782</v>
      </c>
    </row>
    <row r="18" customFormat="false" ht="14.45" hidden="false" customHeight="true" outlineLevel="0" collapsed="false">
      <c r="B18" s="6" t="str">
        <f aca="false">B7</f>
        <v>SC(GBR)</v>
      </c>
      <c r="C18" s="11" t="n">
        <f aca="false">'RA-Main'!K29</f>
        <v>88.799920362166</v>
      </c>
      <c r="D18" s="11" t="n">
        <f aca="false">'RA-Main'!T29</f>
        <v>302.334008716939</v>
      </c>
      <c r="E18" s="12" t="n">
        <f aca="false">'RA-Main'!V29</f>
        <v>-0.461310022063573</v>
      </c>
      <c r="F18" s="11" t="n">
        <f aca="false">'RA-HE10'!K29</f>
        <v>85.4892317482702</v>
      </c>
      <c r="G18" s="11" t="n">
        <f aca="false">'RA-HE10'!T29</f>
        <v>378.602551754633</v>
      </c>
      <c r="H18" s="12" t="n">
        <f aca="false">'RA-HE10'!V29</f>
        <v>-0.558860186854743</v>
      </c>
    </row>
    <row r="19" customFormat="false" ht="14.45" hidden="false" customHeight="true" outlineLevel="0" collapsed="false">
      <c r="B19" s="13" t="s">
        <v>13</v>
      </c>
      <c r="C19" s="11" t="n">
        <f aca="false">'RA-Main'!K30</f>
        <v>96.9285657846069</v>
      </c>
      <c r="D19" s="11" t="n">
        <f aca="false">'RA-Main'!T30</f>
        <v>318.883061419466</v>
      </c>
      <c r="E19" s="12" t="n">
        <f aca="false">'RA-Main'!V30</f>
        <v>-0.437945623966316</v>
      </c>
      <c r="F19" s="11" t="n">
        <f aca="false">'RA-HE10'!K30</f>
        <v>91.0372338963548</v>
      </c>
      <c r="G19" s="11" t="n">
        <f aca="false">'RA-HE10'!T30</f>
        <v>388.988740042083</v>
      </c>
      <c r="H19" s="12" t="n">
        <f aca="false">'RA-HE10'!V30</f>
        <v>-0.530368831624263</v>
      </c>
    </row>
    <row r="20" customFormat="false" ht="14.45" hidden="false" customHeight="true" outlineLevel="0" collapsed="false">
      <c r="B20" s="13" t="s">
        <v>14</v>
      </c>
      <c r="C20" s="11" t="n">
        <f aca="false">'RA-Main'!K31</f>
        <v>85.6625007629852</v>
      </c>
      <c r="D20" s="11" t="n">
        <f aca="false">'RA-Main'!T31</f>
        <v>270.996868634525</v>
      </c>
      <c r="E20" s="12" t="n">
        <f aca="false">'RA-Main'!V31</f>
        <v>-0.369762575989333</v>
      </c>
      <c r="F20" s="11" t="n">
        <f aca="false">'RA-HE10'!K31</f>
        <v>79.9246715340227</v>
      </c>
      <c r="G20" s="11" t="n">
        <f aca="false">'RA-HE10'!T31</f>
        <v>329.270269248466</v>
      </c>
      <c r="H20" s="12" t="n">
        <f aca="false">'RA-HE10'!V31</f>
        <v>-0.456252881504113</v>
      </c>
    </row>
    <row r="21" customFormat="false" ht="14.45" hidden="false" customHeight="true" outlineLevel="0" collapsed="false">
      <c r="B21" s="6" t="s">
        <v>15</v>
      </c>
      <c r="C21" s="14" t="n">
        <f aca="false">'RA-Main'!S33</f>
        <v>1.01481184996558</v>
      </c>
      <c r="D21" s="14"/>
      <c r="E21" s="14"/>
      <c r="F21" s="14" t="n">
        <f aca="false">'RA-HE10'!S33</f>
        <v>1.04763194719586</v>
      </c>
      <c r="G21" s="14"/>
      <c r="H21" s="14"/>
    </row>
    <row r="22" customFormat="false" ht="14.45" hidden="false" customHeight="true" outlineLevel="0" collapsed="false">
      <c r="B22" s="6" t="s">
        <v>16</v>
      </c>
      <c r="C22" s="14" t="n">
        <f aca="false">'RA-Main'!R33</f>
        <v>0.903212318978403</v>
      </c>
      <c r="D22" s="14"/>
      <c r="E22" s="14"/>
      <c r="F22" s="14" t="n">
        <f aca="false">'RA-HE10'!R33</f>
        <v>0.889915686021877</v>
      </c>
      <c r="G22" s="14"/>
      <c r="H22" s="14"/>
    </row>
    <row r="23" customFormat="false" ht="14.45" hidden="false" customHeight="true" outlineLevel="0" collapsed="false">
      <c r="B23" s="6"/>
      <c r="C23" s="15"/>
      <c r="D23" s="15"/>
      <c r="E23" s="15"/>
      <c r="F23" s="15"/>
      <c r="G23" s="15"/>
      <c r="H23" s="16"/>
    </row>
    <row r="24" customFormat="false" ht="14.45" hidden="false" customHeight="true" outlineLevel="0" collapsed="false">
      <c r="B24" s="6"/>
      <c r="C24" s="7" t="s">
        <v>19</v>
      </c>
      <c r="D24" s="7"/>
      <c r="E24" s="7"/>
      <c r="F24" s="17" t="s">
        <v>20</v>
      </c>
      <c r="G24" s="17"/>
      <c r="H24" s="17"/>
    </row>
    <row r="25" customFormat="false" ht="14.45" hidden="false" customHeight="true" outlineLevel="0" collapsed="false">
      <c r="B25" s="6"/>
      <c r="C25" s="7" t="s">
        <v>4</v>
      </c>
      <c r="D25" s="7"/>
      <c r="E25" s="8" t="s">
        <v>5</v>
      </c>
      <c r="F25" s="7" t="s">
        <v>4</v>
      </c>
      <c r="G25" s="7"/>
      <c r="H25" s="9" t="s">
        <v>5</v>
      </c>
    </row>
    <row r="26" customFormat="false" ht="14.45" hidden="false" customHeight="true" outlineLevel="0" collapsed="false">
      <c r="B26" s="6"/>
      <c r="C26" s="10" t="s">
        <v>8</v>
      </c>
      <c r="D26" s="10" t="s">
        <v>9</v>
      </c>
      <c r="E26" s="8"/>
      <c r="F26" s="10" t="s">
        <v>8</v>
      </c>
      <c r="G26" s="10" t="s">
        <v>9</v>
      </c>
      <c r="H26" s="9"/>
    </row>
    <row r="27" customFormat="false" ht="14.45" hidden="false" customHeight="true" outlineLevel="0" collapsed="false">
      <c r="B27" s="6" t="str">
        <f aca="false">B16</f>
        <v>Class F</v>
      </c>
      <c r="C27" s="11" t="n">
        <f aca="false">'LB-Main'!K27</f>
        <v>47.4046403339006</v>
      </c>
      <c r="D27" s="11" t="n">
        <f aca="false">'LB-Main'!T27</f>
        <v>48.7464992241564</v>
      </c>
      <c r="E27" s="12" t="n">
        <f aca="false">'LB-Main'!V27</f>
        <v>-0.00996770924044068</v>
      </c>
      <c r="F27" s="11" t="n">
        <f aca="false">'LB-HE10'!K27</f>
        <v>39.1787472153018</v>
      </c>
      <c r="G27" s="11" t="n">
        <f aca="false">'LB-HE10'!T27</f>
        <v>43.0972206225707</v>
      </c>
      <c r="H27" s="12" t="n">
        <f aca="false">'LB-HE10'!V27</f>
        <v>-0.0383453433331397</v>
      </c>
    </row>
    <row r="28" customFormat="false" ht="14.45" hidden="false" customHeight="true" outlineLevel="0" collapsed="false">
      <c r="B28" s="6" t="str">
        <f aca="false">B17</f>
        <v>SC (YUV)</v>
      </c>
      <c r="C28" s="11" t="n">
        <f aca="false">'LB-Main'!K28</f>
        <v>338.316148377593</v>
      </c>
      <c r="D28" s="11" t="n">
        <f aca="false">'LB-Main'!T28</f>
        <v>1039.42714442611</v>
      </c>
      <c r="E28" s="12" t="n">
        <f aca="false">'LB-Main'!V28</f>
        <v>-0.364622326654227</v>
      </c>
      <c r="F28" s="11" t="n">
        <f aca="false">'LB-HE10'!K28</f>
        <v>320.632218328224</v>
      </c>
      <c r="G28" s="11" t="n">
        <f aca="false">'LB-HE10'!T28</f>
        <v>1229.01460810596</v>
      </c>
      <c r="H28" s="12" t="n">
        <f aca="false">'LB-HE10'!V28</f>
        <v>-0.448959053339175</v>
      </c>
    </row>
    <row r="29" customFormat="false" ht="14.45" hidden="false" customHeight="true" outlineLevel="0" collapsed="false">
      <c r="B29" s="6" t="str">
        <f aca="false">B18</f>
        <v>SC(GBR)</v>
      </c>
      <c r="C29" s="11" t="n">
        <f aca="false">'LB-Main'!K29</f>
        <v>301.666264700736</v>
      </c>
      <c r="D29" s="11" t="n">
        <f aca="false">'LB-Main'!T29</f>
        <v>972.355875967909</v>
      </c>
      <c r="E29" s="12" t="n">
        <f aca="false">'LB-Main'!V29</f>
        <v>-0.405989552777909</v>
      </c>
      <c r="F29" s="11" t="n">
        <f aca="false">'LB-HE10'!K29</f>
        <v>299.956724167718</v>
      </c>
      <c r="G29" s="11" t="n">
        <f aca="false">'LB-HE10'!T29</f>
        <v>1190.31577589708</v>
      </c>
      <c r="H29" s="12" t="n">
        <f aca="false">'LB-HE10'!V29</f>
        <v>-0.502322183232461</v>
      </c>
    </row>
    <row r="30" customFormat="false" ht="14.45" hidden="false" customHeight="true" outlineLevel="0" collapsed="false">
      <c r="B30" s="13" t="s">
        <v>13</v>
      </c>
      <c r="C30" s="11" t="n">
        <f aca="false">'LB-Main'!K30</f>
        <v>319.991206539164</v>
      </c>
      <c r="D30" s="11" t="n">
        <f aca="false">'LB-Main'!T30</f>
        <v>1005.89151019701</v>
      </c>
      <c r="E30" s="12" t="n">
        <f aca="false">'LB-Main'!V30</f>
        <v>-0.385305939716068</v>
      </c>
      <c r="F30" s="11" t="n">
        <f aca="false">'LB-HE10'!K30</f>
        <v>310.294471247971</v>
      </c>
      <c r="G30" s="11" t="n">
        <f aca="false">'LB-HE10'!T30</f>
        <v>1209.66519200152</v>
      </c>
      <c r="H30" s="12" t="n">
        <f aca="false">'LB-HE10'!V30</f>
        <v>-0.475640618285818</v>
      </c>
    </row>
    <row r="31" customFormat="false" ht="14.45" hidden="false" customHeight="true" outlineLevel="0" collapsed="false">
      <c r="B31" s="13" t="s">
        <v>14</v>
      </c>
      <c r="C31" s="11" t="n">
        <f aca="false">'LB-Main'!K31</f>
        <v>274.56011217162</v>
      </c>
      <c r="D31" s="11" t="n">
        <f aca="false">'LB-Main'!T31</f>
        <v>846.367341701533</v>
      </c>
      <c r="E31" s="12" t="n">
        <f aca="false">'LB-Main'!V31</f>
        <v>-0.32274956797013</v>
      </c>
      <c r="F31" s="11" t="n">
        <f aca="false">'LB-HE10'!K31</f>
        <v>265.108517242526</v>
      </c>
      <c r="G31" s="11" t="n">
        <f aca="false">'LB-HE10'!T31</f>
        <v>1015.23719677169</v>
      </c>
      <c r="H31" s="12" t="n">
        <f aca="false">'LB-HE10'!V31</f>
        <v>-0.402758072460372</v>
      </c>
    </row>
    <row r="32" customFormat="false" ht="14.45" hidden="false" customHeight="true" outlineLevel="0" collapsed="false">
      <c r="B32" s="6" t="s">
        <v>15</v>
      </c>
      <c r="C32" s="14" t="n">
        <f aca="false">'LB-Main'!S33</f>
        <v>1.04481711510828</v>
      </c>
      <c r="D32" s="14"/>
      <c r="E32" s="14"/>
      <c r="F32" s="18" t="n">
        <f aca="false">'LB-HE10'!S33</f>
        <v>1.01938260644801</v>
      </c>
      <c r="G32" s="18"/>
      <c r="H32" s="18"/>
    </row>
    <row r="33" customFormat="false" ht="14.45" hidden="false" customHeight="true" outlineLevel="0" collapsed="false">
      <c r="B33" s="6" t="s">
        <v>16</v>
      </c>
      <c r="C33" s="14" t="n">
        <f aca="false">'LB-Main'!R33</f>
        <v>1.00269378352747</v>
      </c>
      <c r="D33" s="14"/>
      <c r="E33" s="14"/>
      <c r="F33" s="14" t="n">
        <f aca="false">'LB-HE10'!R33</f>
        <v>0.906826393873556</v>
      </c>
      <c r="G33" s="14"/>
      <c r="H33" s="14"/>
    </row>
    <row r="34" customFormat="false" ht="14.45" hidden="false" customHeight="true" outlineLevel="0" collapsed="false">
      <c r="B34" s="6"/>
      <c r="C34" s="15"/>
      <c r="D34" s="15"/>
      <c r="E34" s="15"/>
      <c r="F34" s="15"/>
      <c r="G34" s="15"/>
      <c r="H34" s="16"/>
    </row>
    <row r="35" customFormat="false" ht="14.45" hidden="false" customHeight="true" outlineLevel="0" collapsed="false">
      <c r="B35" s="6"/>
      <c r="C35" s="7" t="s">
        <v>21</v>
      </c>
      <c r="D35" s="7"/>
      <c r="E35" s="7"/>
      <c r="F35" s="17" t="s">
        <v>22</v>
      </c>
      <c r="G35" s="17"/>
      <c r="H35" s="17"/>
    </row>
    <row r="36" customFormat="false" ht="14.45" hidden="false" customHeight="true" outlineLevel="0" collapsed="false">
      <c r="B36" s="6"/>
      <c r="C36" s="7" t="s">
        <v>4</v>
      </c>
      <c r="D36" s="7"/>
      <c r="E36" s="8" t="s">
        <v>5</v>
      </c>
      <c r="F36" s="7" t="s">
        <v>4</v>
      </c>
      <c r="G36" s="7"/>
      <c r="H36" s="9" t="s">
        <v>5</v>
      </c>
    </row>
    <row r="37" customFormat="false" ht="14.45" hidden="false" customHeight="true" outlineLevel="0" collapsed="false">
      <c r="B37" s="6"/>
      <c r="C37" s="10" t="s">
        <v>8</v>
      </c>
      <c r="D37" s="10" t="s">
        <v>9</v>
      </c>
      <c r="E37" s="8"/>
      <c r="F37" s="10" t="s">
        <v>8</v>
      </c>
      <c r="G37" s="10" t="s">
        <v>9</v>
      </c>
      <c r="H37" s="9"/>
    </row>
    <row r="38" customFormat="false" ht="14.45" hidden="false" customHeight="true" outlineLevel="0" collapsed="false">
      <c r="B38" s="6" t="str">
        <f aca="false">B27</f>
        <v>Class F</v>
      </c>
      <c r="C38" s="11" t="n">
        <f aca="false">'LP-Main'!K27</f>
        <v>47.1305771876618</v>
      </c>
      <c r="D38" s="11" t="n">
        <f aca="false">'LP-Main'!T27</f>
        <v>48.4636955607509</v>
      </c>
      <c r="E38" s="12" t="n">
        <f aca="false">'LP-Main'!V27</f>
        <v>-0.0099693393005063</v>
      </c>
      <c r="F38" s="11" t="n">
        <f aca="false">'LP-HE10'!K27</f>
        <v>39.1483487513574</v>
      </c>
      <c r="G38" s="11" t="n">
        <f aca="false">'LB-HE10'!T27</f>
        <v>43.0972206225707</v>
      </c>
      <c r="H38" s="12" t="n">
        <f aca="false">'LP-HE10'!V27</f>
        <v>-0.0385148526549633</v>
      </c>
    </row>
    <row r="39" customFormat="false" ht="14.45" hidden="false" customHeight="true" outlineLevel="0" collapsed="false">
      <c r="B39" s="6" t="str">
        <f aca="false">B28</f>
        <v>SC (YUV)</v>
      </c>
      <c r="C39" s="11" t="n">
        <f aca="false">'LP-Main'!K28</f>
        <v>339.119555329051</v>
      </c>
      <c r="D39" s="11" t="n">
        <f aca="false">'LP-Main'!T28</f>
        <v>1039.7247064127</v>
      </c>
      <c r="E39" s="12" t="n">
        <f aca="false">'LP-Main'!V28</f>
        <v>-0.361780680799587</v>
      </c>
      <c r="F39" s="11" t="n">
        <f aca="false">'LP-HE10'!K28</f>
        <v>320.821822568846</v>
      </c>
      <c r="G39" s="11" t="n">
        <f aca="false">'LB-HE10'!T28</f>
        <v>1229.01460810596</v>
      </c>
      <c r="H39" s="12" t="n">
        <f aca="false">'LP-HE10'!V28</f>
        <v>-0.448798882197135</v>
      </c>
    </row>
    <row r="40" customFormat="false" ht="14.45" hidden="false" customHeight="true" outlineLevel="0" collapsed="false">
      <c r="B40" s="6" t="str">
        <f aca="false">B29</f>
        <v>SC(GBR)</v>
      </c>
      <c r="C40" s="11" t="n">
        <f aca="false">'LP-Main'!K29</f>
        <v>302.875402166003</v>
      </c>
      <c r="D40" s="11" t="n">
        <f aca="false">'LP-Main'!T29</f>
        <v>974.338130109948</v>
      </c>
      <c r="E40" s="12" t="n">
        <f aca="false">'LP-Main'!V29</f>
        <v>-0.405280516436621</v>
      </c>
      <c r="F40" s="11" t="n">
        <f aca="false">'LP-HE10'!K29</f>
        <v>300.061763258229</v>
      </c>
      <c r="G40" s="11" t="n">
        <f aca="false">'LB-HE10'!T29</f>
        <v>1190.31577589708</v>
      </c>
      <c r="H40" s="12" t="n">
        <f aca="false">'LP-HE10'!V29</f>
        <v>-0.501516860084134</v>
      </c>
    </row>
    <row r="41" customFormat="false" ht="14.45" hidden="false" customHeight="true" outlineLevel="0" collapsed="false">
      <c r="B41" s="13" t="s">
        <v>13</v>
      </c>
      <c r="C41" s="11" t="n">
        <f aca="false">'LP-Main'!K30</f>
        <v>320.997478747527</v>
      </c>
      <c r="D41" s="11" t="n">
        <f aca="false">'LP-Main'!T30</f>
        <v>1007.03141826132</v>
      </c>
      <c r="E41" s="12" t="n">
        <f aca="false">'LP-Main'!V30</f>
        <v>-0.383530598618104</v>
      </c>
      <c r="F41" s="11" t="n">
        <f aca="false">'LP-HE10'!K30</f>
        <v>310.441792913538</v>
      </c>
      <c r="G41" s="11" t="n">
        <f aca="false">'LB-HE10'!T30</f>
        <v>1209.66519200152</v>
      </c>
      <c r="H41" s="12" t="n">
        <f aca="false">'LP-HE10'!V30</f>
        <v>-0.475157871140635</v>
      </c>
    </row>
    <row r="42" customFormat="false" ht="14.45" hidden="false" customHeight="true" outlineLevel="0" collapsed="false">
      <c r="B42" s="13" t="s">
        <v>14</v>
      </c>
      <c r="C42" s="11" t="n">
        <f aca="false">'LP-Main'!K31</f>
        <v>275.352995154216</v>
      </c>
      <c r="D42" s="11" t="n">
        <f aca="false">'LP-Main'!T31</f>
        <v>847.270131144561</v>
      </c>
      <c r="E42" s="12" t="n">
        <f aca="false">'LP-Main'!V31</f>
        <v>-0.321270388731838</v>
      </c>
      <c r="F42" s="11" t="n">
        <f aca="false">'LP-HE10'!K31</f>
        <v>265.226218886507</v>
      </c>
      <c r="G42" s="11" t="n">
        <f aca="false">'LB-HE10'!T31</f>
        <v>1015.23719677169</v>
      </c>
      <c r="H42" s="12" t="n">
        <f aca="false">'LP-HE10'!V31</f>
        <v>-0.402384034726356</v>
      </c>
    </row>
    <row r="43" customFormat="false" ht="14.45" hidden="false" customHeight="true" outlineLevel="0" collapsed="false">
      <c r="B43" s="6" t="s">
        <v>15</v>
      </c>
      <c r="C43" s="14" t="n">
        <f aca="false">'LP-Main'!S33</f>
        <v>1.02662969844941</v>
      </c>
      <c r="D43" s="14"/>
      <c r="E43" s="14"/>
      <c r="F43" s="14" t="n">
        <f aca="false">'LP-HE10'!S33</f>
        <v>1.01218949193147</v>
      </c>
      <c r="G43" s="14"/>
      <c r="H43" s="14"/>
    </row>
    <row r="44" customFormat="false" ht="14.45" hidden="false" customHeight="true" outlineLevel="0" collapsed="false">
      <c r="B44" s="6" t="s">
        <v>16</v>
      </c>
      <c r="C44" s="14" t="n">
        <f aca="false">'LP-Main'!R33</f>
        <v>0.929508450067372</v>
      </c>
      <c r="D44" s="14"/>
      <c r="E44" s="14"/>
      <c r="F44" s="14" t="n">
        <f aca="false">'LP-HE10'!R33</f>
        <v>0.883541222139721</v>
      </c>
      <c r="G44" s="14"/>
      <c r="H44" s="14"/>
    </row>
  </sheetData>
  <mergeCells count="40">
    <mergeCell ref="C2:E2"/>
    <mergeCell ref="F2:H2"/>
    <mergeCell ref="C3:D3"/>
    <mergeCell ref="E3:E4"/>
    <mergeCell ref="F3:G3"/>
    <mergeCell ref="H3:H4"/>
    <mergeCell ref="C10:E10"/>
    <mergeCell ref="F10:H10"/>
    <mergeCell ref="C11:E11"/>
    <mergeCell ref="F11:H11"/>
    <mergeCell ref="C13:E13"/>
    <mergeCell ref="F13:H13"/>
    <mergeCell ref="C14:D14"/>
    <mergeCell ref="E14:E15"/>
    <mergeCell ref="F14:G14"/>
    <mergeCell ref="H14:H15"/>
    <mergeCell ref="C21:E21"/>
    <mergeCell ref="F21:H21"/>
    <mergeCell ref="C22:E22"/>
    <mergeCell ref="F22:H22"/>
    <mergeCell ref="C24:E24"/>
    <mergeCell ref="F24:H24"/>
    <mergeCell ref="C25:D25"/>
    <mergeCell ref="E25:E26"/>
    <mergeCell ref="F25:G25"/>
    <mergeCell ref="H25:H26"/>
    <mergeCell ref="C32:E32"/>
    <mergeCell ref="F32:H32"/>
    <mergeCell ref="C33:E33"/>
    <mergeCell ref="F33:H33"/>
    <mergeCell ref="C35:E35"/>
    <mergeCell ref="F35:H35"/>
    <mergeCell ref="C36:D36"/>
    <mergeCell ref="E36:E37"/>
    <mergeCell ref="F36:G36"/>
    <mergeCell ref="H36:H37"/>
    <mergeCell ref="C43:E43"/>
    <mergeCell ref="F43:H43"/>
    <mergeCell ref="C44:E44"/>
    <mergeCell ref="F44:H44"/>
  </mergeCells>
  <conditionalFormatting sqref="C16:H20 C5:H9 C27:H3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38:H4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R26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9" t="s">
        <v>8</v>
      </c>
      <c r="E1" s="19"/>
      <c r="F1" s="19"/>
      <c r="G1" s="19"/>
      <c r="H1" s="19"/>
      <c r="I1" s="19"/>
      <c r="J1" s="19"/>
      <c r="K1" s="20"/>
      <c r="M1" s="19" t="s">
        <v>9</v>
      </c>
      <c r="N1" s="19"/>
      <c r="O1" s="19"/>
      <c r="P1" s="19"/>
      <c r="Q1" s="19"/>
      <c r="R1" s="19"/>
      <c r="S1" s="19"/>
      <c r="T1" s="20"/>
      <c r="U1" s="21"/>
      <c r="V1" s="22"/>
    </row>
    <row r="2" customFormat="false" ht="29.1" hidden="false" customHeight="true" outlineLevel="0" collapsed="false">
      <c r="A2" s="23"/>
      <c r="B2" s="24"/>
      <c r="C2" s="25" t="s">
        <v>23</v>
      </c>
      <c r="D2" s="26" t="s">
        <v>24</v>
      </c>
      <c r="E2" s="27" t="s">
        <v>25</v>
      </c>
      <c r="F2" s="27" t="s">
        <v>26</v>
      </c>
      <c r="G2" s="27" t="s">
        <v>27</v>
      </c>
      <c r="H2" s="27" t="s">
        <v>28</v>
      </c>
      <c r="I2" s="27" t="s">
        <v>29</v>
      </c>
      <c r="J2" s="27" t="s">
        <v>30</v>
      </c>
      <c r="K2" s="28" t="s">
        <v>31</v>
      </c>
      <c r="L2" s="21"/>
      <c r="M2" s="26" t="s">
        <v>24</v>
      </c>
      <c r="N2" s="27" t="s">
        <v>25</v>
      </c>
      <c r="O2" s="27" t="s">
        <v>26</v>
      </c>
      <c r="P2" s="27" t="s">
        <v>27</v>
      </c>
      <c r="Q2" s="27" t="s">
        <v>28</v>
      </c>
      <c r="R2" s="27" t="s">
        <v>29</v>
      </c>
      <c r="S2" s="27" t="s">
        <v>30</v>
      </c>
      <c r="T2" s="28" t="s">
        <v>31</v>
      </c>
      <c r="U2" s="29"/>
      <c r="V2" s="30" t="s">
        <v>32</v>
      </c>
    </row>
    <row r="3" customFormat="false" ht="14.45" hidden="false" customHeight="true" outlineLevel="0" collapsed="false">
      <c r="A3" s="22" t="s">
        <v>10</v>
      </c>
      <c r="B3" s="31" t="s">
        <v>33</v>
      </c>
      <c r="C3" s="32" t="n">
        <v>0</v>
      </c>
      <c r="D3" s="0" t="n">
        <v>111042.736</v>
      </c>
      <c r="E3" s="0" t="n">
        <v>99.99</v>
      </c>
      <c r="F3" s="0" t="n">
        <v>99.99</v>
      </c>
      <c r="G3" s="0" t="n">
        <v>99.99</v>
      </c>
      <c r="H3" s="0" t="n">
        <v>1290.42</v>
      </c>
      <c r="I3" s="0" t="n">
        <v>40.12</v>
      </c>
      <c r="J3" s="33" t="n">
        <f aca="false">H3/3600</f>
        <v>0.35845</v>
      </c>
      <c r="K3" s="34" t="n">
        <f aca="false">IF(D3,832*480*12*50/D3/1000,0)</f>
        <v>2.15787190257992</v>
      </c>
      <c r="L3" s="35"/>
      <c r="M3" s="0" t="n">
        <v>111043.2424</v>
      </c>
      <c r="N3" s="0" t="n">
        <v>99.99</v>
      </c>
      <c r="O3" s="0" t="n">
        <v>99.99</v>
      </c>
      <c r="P3" s="0" t="n">
        <v>99.99</v>
      </c>
      <c r="Q3" s="0" t="n">
        <v>1530.03</v>
      </c>
      <c r="R3" s="0" t="n">
        <v>44.9</v>
      </c>
      <c r="S3" s="33" t="n">
        <f aca="false">Q3/3600</f>
        <v>0.425008333333333</v>
      </c>
      <c r="T3" s="34" t="n">
        <f aca="false">IF(M3,832*480*12*50/M3/1000,0)</f>
        <v>2.15786206185204</v>
      </c>
      <c r="U3" s="36"/>
      <c r="V3" s="37" t="n">
        <f aca="false">IF(D3,(M3-D3)/D3,0)</f>
        <v>4.56040636461257E-006</v>
      </c>
    </row>
    <row r="4" customFormat="false" ht="14.45" hidden="false" customHeight="true" outlineLevel="0" collapsed="false">
      <c r="A4" s="38"/>
      <c r="B4" s="39" t="s">
        <v>34</v>
      </c>
      <c r="C4" s="32" t="n">
        <v>0</v>
      </c>
      <c r="D4" s="0" t="n">
        <v>92432.3405</v>
      </c>
      <c r="E4" s="0" t="n">
        <v>99.99</v>
      </c>
      <c r="F4" s="0" t="n">
        <v>99.99</v>
      </c>
      <c r="G4" s="0" t="n">
        <v>99.99</v>
      </c>
      <c r="H4" s="0" t="n">
        <v>2439.51</v>
      </c>
      <c r="I4" s="0" t="n">
        <v>66.53</v>
      </c>
      <c r="J4" s="40" t="n">
        <f aca="false">H4/3600</f>
        <v>0.677641666666667</v>
      </c>
      <c r="K4" s="41" t="n">
        <f aca="false">IF(D4,1024*768*12*30/D4/1000,0)</f>
        <v>3.06294873059067</v>
      </c>
      <c r="L4" s="42"/>
      <c r="M4" s="0" t="n">
        <v>91956.3403</v>
      </c>
      <c r="N4" s="0" t="n">
        <v>99.99</v>
      </c>
      <c r="O4" s="0" t="n">
        <v>99.99</v>
      </c>
      <c r="P4" s="0" t="n">
        <v>99.99</v>
      </c>
      <c r="Q4" s="0" t="n">
        <v>2599.5</v>
      </c>
      <c r="R4" s="0" t="n">
        <v>64.06</v>
      </c>
      <c r="S4" s="40" t="n">
        <f aca="false">Q4/3600</f>
        <v>0.722083333333333</v>
      </c>
      <c r="T4" s="41" t="n">
        <f aca="false">IF(M4,1024*768*12*30/M4/1000,0)</f>
        <v>3.07880369179938</v>
      </c>
      <c r="U4" s="43"/>
      <c r="V4" s="44" t="n">
        <f aca="false">IF(D4,(M4-D4)/D4,0)</f>
        <v>-0.00514971488794022</v>
      </c>
    </row>
    <row r="5" customFormat="false" ht="14.45" hidden="false" customHeight="true" outlineLevel="0" collapsed="false">
      <c r="A5" s="45"/>
      <c r="B5" s="39" t="s">
        <v>35</v>
      </c>
      <c r="C5" s="32" t="n">
        <v>0</v>
      </c>
      <c r="D5" s="0" t="n">
        <v>84290.6688</v>
      </c>
      <c r="E5" s="0" t="n">
        <v>99.99</v>
      </c>
      <c r="F5" s="0" t="n">
        <v>99.99</v>
      </c>
      <c r="G5" s="0" t="n">
        <v>99.99</v>
      </c>
      <c r="H5" s="0" t="n">
        <v>1510.6</v>
      </c>
      <c r="I5" s="0" t="n">
        <v>35.85</v>
      </c>
      <c r="J5" s="40" t="n">
        <f aca="false">H5/3600</f>
        <v>0.419611111111111</v>
      </c>
      <c r="K5" s="41" t="n">
        <f aca="false">IF(D5,1280*720*12*30/D5/1000,0)</f>
        <v>3.93609405078062</v>
      </c>
      <c r="L5" s="42"/>
      <c r="M5" s="0" t="n">
        <v>69529.9128</v>
      </c>
      <c r="N5" s="0" t="n">
        <v>99.99</v>
      </c>
      <c r="O5" s="0" t="n">
        <v>99.99</v>
      </c>
      <c r="P5" s="0" t="n">
        <v>99.99</v>
      </c>
      <c r="Q5" s="0" t="n">
        <v>1720.76</v>
      </c>
      <c r="R5" s="0" t="n">
        <v>29.07</v>
      </c>
      <c r="S5" s="40" t="n">
        <f aca="false">Q5/3600</f>
        <v>0.477988888888889</v>
      </c>
      <c r="T5" s="41" t="n">
        <f aca="false">IF(M5,1280*720*12*30/M5/1000,0)</f>
        <v>4.77170165529102</v>
      </c>
      <c r="U5" s="43"/>
      <c r="V5" s="44" t="n">
        <f aca="false">IF(D5,(M5-D5)/D5,0)</f>
        <v>-0.175117319747735</v>
      </c>
    </row>
    <row r="6" customFormat="false" ht="14.45" hidden="false" customHeight="true" outlineLevel="0" collapsed="false">
      <c r="A6" s="45"/>
      <c r="B6" s="39" t="s">
        <v>36</v>
      </c>
      <c r="C6" s="32" t="n">
        <v>0</v>
      </c>
      <c r="D6" s="0" t="n">
        <v>23476.5248</v>
      </c>
      <c r="E6" s="0" t="n">
        <v>99.99</v>
      </c>
      <c r="F6" s="0" t="n">
        <v>99.99</v>
      </c>
      <c r="G6" s="0" t="n">
        <v>99.99</v>
      </c>
      <c r="H6" s="0" t="n">
        <v>2013.21</v>
      </c>
      <c r="I6" s="0" t="n">
        <v>37.08</v>
      </c>
      <c r="J6" s="46" t="n">
        <f aca="false">H6/3600</f>
        <v>0.559225</v>
      </c>
      <c r="K6" s="47" t="n">
        <f aca="false">IF(D6,1280*720*12*20/D6/1000,0)</f>
        <v>9.4214966603575</v>
      </c>
      <c r="L6" s="48"/>
      <c r="M6" s="0" t="n">
        <v>23112.4646</v>
      </c>
      <c r="N6" s="0" t="n">
        <v>99.99</v>
      </c>
      <c r="O6" s="0" t="n">
        <v>99.99</v>
      </c>
      <c r="P6" s="0" t="n">
        <v>99.99</v>
      </c>
      <c r="Q6" s="0" t="n">
        <v>2154.62</v>
      </c>
      <c r="R6" s="0" t="n">
        <v>36.85</v>
      </c>
      <c r="S6" s="46" t="n">
        <f aca="false">Q6/3600</f>
        <v>0.598505555555556</v>
      </c>
      <c r="T6" s="47" t="n">
        <f aca="false">IF(M6,1280*720*12*20/M6/1000,0)</f>
        <v>9.56990108272573</v>
      </c>
      <c r="U6" s="49"/>
      <c r="V6" s="44" t="n">
        <f aca="false">IF(D6,(M6-D6)/D6,0)</f>
        <v>-0.0155074144534373</v>
      </c>
    </row>
    <row r="7" customFormat="false" ht="14.45" hidden="false" customHeight="true" outlineLevel="0" collapsed="false">
      <c r="A7" s="22" t="s">
        <v>37</v>
      </c>
      <c r="B7" s="31" t="s">
        <v>38</v>
      </c>
      <c r="C7" s="32" t="n">
        <v>0</v>
      </c>
      <c r="D7" s="0" t="n">
        <v>187915.0216</v>
      </c>
      <c r="E7" s="0" t="n">
        <v>99.99</v>
      </c>
      <c r="F7" s="0" t="n">
        <v>99.99</v>
      </c>
      <c r="G7" s="0" t="n">
        <v>99.99</v>
      </c>
      <c r="H7" s="0" t="n">
        <v>3475.28</v>
      </c>
      <c r="I7" s="0" t="n">
        <v>88.49</v>
      </c>
      <c r="J7" s="33" t="n">
        <f aca="false">H7/3600</f>
        <v>0.965355555555556</v>
      </c>
      <c r="K7" s="34" t="n">
        <f aca="false">IF(D7,1280*720*24*60/D7/1000,0)</f>
        <v>7.06225605968267</v>
      </c>
      <c r="L7" s="35"/>
      <c r="M7" s="0" t="n">
        <v>99552.9</v>
      </c>
      <c r="N7" s="0" t="n">
        <v>99.99</v>
      </c>
      <c r="O7" s="0" t="n">
        <v>99.99</v>
      </c>
      <c r="P7" s="0" t="n">
        <v>99.99</v>
      </c>
      <c r="Q7" s="0" t="n">
        <v>3794.77</v>
      </c>
      <c r="R7" s="0" t="n">
        <v>49.46</v>
      </c>
      <c r="S7" s="33" t="n">
        <f aca="false">Q7/3600</f>
        <v>1.05410277777778</v>
      </c>
      <c r="T7" s="34" t="n">
        <f aca="false">IF(M7,1280*720*24*60/M7/1000,0)</f>
        <v>13.33064129724</v>
      </c>
      <c r="U7" s="36"/>
      <c r="V7" s="37" t="n">
        <f aca="false">IF(D7,(M7-D7)/D7,0)</f>
        <v>-0.470223832281432</v>
      </c>
    </row>
    <row r="8" customFormat="false" ht="14.45" hidden="false" customHeight="true" outlineLevel="0" collapsed="false">
      <c r="A8" s="38"/>
      <c r="B8" s="39" t="s">
        <v>39</v>
      </c>
      <c r="C8" s="32" t="n">
        <v>0</v>
      </c>
      <c r="D8" s="0" t="n">
        <v>202142.9472</v>
      </c>
      <c r="E8" s="0" t="n">
        <v>99.99</v>
      </c>
      <c r="F8" s="0" t="n">
        <v>99.99</v>
      </c>
      <c r="G8" s="0" t="n">
        <v>99.99</v>
      </c>
      <c r="H8" s="0" t="n">
        <v>3670.92</v>
      </c>
      <c r="I8" s="0" t="n">
        <v>104.61</v>
      </c>
      <c r="J8" s="40" t="n">
        <f aca="false">H8/3600</f>
        <v>1.0197</v>
      </c>
      <c r="K8" s="41" t="n">
        <f aca="false">IF(D8,1280*720*24*60/D8/1000,0)</f>
        <v>6.56517587371953</v>
      </c>
      <c r="L8" s="42"/>
      <c r="M8" s="0" t="n">
        <v>148532.2288</v>
      </c>
      <c r="N8" s="0" t="n">
        <v>99.99</v>
      </c>
      <c r="O8" s="0" t="n">
        <v>99.99</v>
      </c>
      <c r="P8" s="0" t="n">
        <v>99.99</v>
      </c>
      <c r="Q8" s="0" t="n">
        <v>4014.79</v>
      </c>
      <c r="R8" s="0" t="n">
        <v>68.19</v>
      </c>
      <c r="S8" s="40" t="n">
        <f aca="false">Q8/3600</f>
        <v>1.11521944444444</v>
      </c>
      <c r="T8" s="41" t="n">
        <f aca="false">IF(M8,1280*720*24*60/M8/1000,0)</f>
        <v>8.9347881649777</v>
      </c>
      <c r="U8" s="43"/>
      <c r="V8" s="44" t="n">
        <f aca="false">IF(D8,(M8-D8)/D8,0)</f>
        <v>-0.265211916332444</v>
      </c>
    </row>
    <row r="9" customFormat="false" ht="14.45" hidden="false" customHeight="true" outlineLevel="0" collapsed="false">
      <c r="A9" s="38"/>
      <c r="B9" s="39" t="s">
        <v>40</v>
      </c>
      <c r="C9" s="32" t="n">
        <v>0</v>
      </c>
      <c r="D9" s="0" t="n">
        <v>224917.6544</v>
      </c>
      <c r="E9" s="0" t="n">
        <v>99.99</v>
      </c>
      <c r="F9" s="0" t="n">
        <v>99.99</v>
      </c>
      <c r="G9" s="0" t="n">
        <v>99.99</v>
      </c>
      <c r="H9" s="0" t="n">
        <v>3812.73</v>
      </c>
      <c r="I9" s="0" t="n">
        <v>103.22</v>
      </c>
      <c r="J9" s="40" t="n">
        <f aca="false">H9/3600</f>
        <v>1.05909166666667</v>
      </c>
      <c r="K9" s="41" t="n">
        <f aca="false">IF(D9,1280*720*24*60/D9/1000,0)</f>
        <v>5.90039943080609</v>
      </c>
      <c r="L9" s="42"/>
      <c r="M9" s="0" t="n">
        <v>164288.8024</v>
      </c>
      <c r="N9" s="0" t="n">
        <v>99.99</v>
      </c>
      <c r="O9" s="0" t="n">
        <v>99.99</v>
      </c>
      <c r="P9" s="0" t="n">
        <v>99.99</v>
      </c>
      <c r="Q9" s="0" t="n">
        <v>4284.95</v>
      </c>
      <c r="R9" s="0" t="n">
        <v>66.4</v>
      </c>
      <c r="S9" s="40" t="n">
        <f aca="false">Q9/3600</f>
        <v>1.19026388888889</v>
      </c>
      <c r="T9" s="41" t="n">
        <f aca="false">IF(M9,1280*720*24*60/M9/1000,0)</f>
        <v>8.07787250630053</v>
      </c>
      <c r="U9" s="43"/>
      <c r="V9" s="44" t="n">
        <f aca="false">IF(D9,(M9-D9)/D9,0)</f>
        <v>-0.269560218212911</v>
      </c>
    </row>
    <row r="10" customFormat="false" ht="14.45" hidden="false" customHeight="true" outlineLevel="0" collapsed="false">
      <c r="A10" s="38"/>
      <c r="B10" s="39" t="s">
        <v>41</v>
      </c>
      <c r="C10" s="32" t="n">
        <v>0</v>
      </c>
      <c r="D10" s="0" t="n">
        <v>428474.7072</v>
      </c>
      <c r="E10" s="0" t="n">
        <v>99.99</v>
      </c>
      <c r="F10" s="0" t="n">
        <v>99.99</v>
      </c>
      <c r="G10" s="0" t="n">
        <v>99.99</v>
      </c>
      <c r="H10" s="0" t="n">
        <v>5451.14</v>
      </c>
      <c r="I10" s="0" t="n">
        <v>184.11</v>
      </c>
      <c r="J10" s="40" t="n">
        <f aca="false">H10/3600</f>
        <v>1.51420555555556</v>
      </c>
      <c r="K10" s="41" t="n">
        <f aca="false">IF(D10,1920*1080*24*30/D10/1000,0)</f>
        <v>3.48443437830069</v>
      </c>
      <c r="L10" s="42"/>
      <c r="M10" s="0" t="n">
        <v>427978.9032</v>
      </c>
      <c r="N10" s="0" t="n">
        <v>99.99</v>
      </c>
      <c r="O10" s="0" t="n">
        <v>99.99</v>
      </c>
      <c r="P10" s="0" t="n">
        <v>99.99</v>
      </c>
      <c r="Q10" s="0" t="n">
        <v>6197.36</v>
      </c>
      <c r="R10" s="0" t="n">
        <v>188.62</v>
      </c>
      <c r="S10" s="40" t="n">
        <f aca="false">Q10/3600</f>
        <v>1.72148888888889</v>
      </c>
      <c r="T10" s="41" t="n">
        <f aca="false">IF(M10,1920*1080*24*30/M10/1000,0)</f>
        <v>3.48847101769945</v>
      </c>
      <c r="U10" s="43"/>
      <c r="V10" s="44" t="n">
        <f aca="false">IF(D10,(M10-D10)/D10,0)</f>
        <v>-0.00115713714641405</v>
      </c>
    </row>
    <row r="11" customFormat="false" ht="14.45" hidden="false" customHeight="true" outlineLevel="0" collapsed="false">
      <c r="A11" s="38"/>
      <c r="B11" s="39" t="s">
        <v>42</v>
      </c>
      <c r="C11" s="32" t="n">
        <v>0</v>
      </c>
      <c r="D11" s="0" t="n">
        <v>78988.4544</v>
      </c>
      <c r="E11" s="0" t="n">
        <v>99.99</v>
      </c>
      <c r="F11" s="0" t="n">
        <v>99.99</v>
      </c>
      <c r="G11" s="0" t="n">
        <v>99.99</v>
      </c>
      <c r="H11" s="0" t="n">
        <v>2383.18</v>
      </c>
      <c r="I11" s="0" t="n">
        <v>46.32</v>
      </c>
      <c r="J11" s="40" t="n">
        <f aca="false">H11/3600</f>
        <v>0.661994444444444</v>
      </c>
      <c r="K11" s="41" t="n">
        <f aca="false">IF(D11,1920*1080*24*20/D11/1000,0)</f>
        <v>12.6009301936664</v>
      </c>
      <c r="L11" s="42"/>
      <c r="M11" s="0" t="n">
        <v>13752.2816</v>
      </c>
      <c r="N11" s="0" t="n">
        <v>99.99</v>
      </c>
      <c r="O11" s="0" t="n">
        <v>99.99</v>
      </c>
      <c r="P11" s="0" t="n">
        <v>99.99</v>
      </c>
      <c r="Q11" s="0" t="n">
        <v>2558.58</v>
      </c>
      <c r="R11" s="0" t="n">
        <v>19.02</v>
      </c>
      <c r="S11" s="40" t="n">
        <f aca="false">Q11/3600</f>
        <v>0.710716666666667</v>
      </c>
      <c r="T11" s="41" t="n">
        <f aca="false">IF(M11,1920*1080*24*20/M11/1000,0)</f>
        <v>72.3754813164966</v>
      </c>
      <c r="U11" s="43"/>
      <c r="V11" s="44" t="n">
        <f aca="false">IF(D11,(M11-D11)/D11,0)</f>
        <v>-0.825895041187184</v>
      </c>
    </row>
    <row r="12" customFormat="false" ht="14.45" hidden="false" customHeight="true" outlineLevel="0" collapsed="false">
      <c r="A12" s="38"/>
      <c r="B12" s="39" t="s">
        <v>43</v>
      </c>
      <c r="C12" s="32" t="n">
        <v>0</v>
      </c>
      <c r="D12" s="0" t="n">
        <v>61396.9936</v>
      </c>
      <c r="E12" s="0" t="n">
        <v>99.99</v>
      </c>
      <c r="F12" s="0" t="n">
        <v>99.99</v>
      </c>
      <c r="G12" s="0" t="n">
        <v>99.99</v>
      </c>
      <c r="H12" s="0" t="n">
        <v>2478.11</v>
      </c>
      <c r="I12" s="0" t="n">
        <v>49.58</v>
      </c>
      <c r="J12" s="40" t="n">
        <f aca="false">H12/3600</f>
        <v>0.688363888888889</v>
      </c>
      <c r="K12" s="41" t="n">
        <f aca="false">IF(D12,1920*1080*24*20/D12/1000,0)</f>
        <v>16.2113475210943</v>
      </c>
      <c r="L12" s="42"/>
      <c r="M12" s="0" t="n">
        <v>9788.7848</v>
      </c>
      <c r="N12" s="0" t="n">
        <v>99.99</v>
      </c>
      <c r="O12" s="0" t="n">
        <v>99.99</v>
      </c>
      <c r="P12" s="0" t="n">
        <v>99.99</v>
      </c>
      <c r="Q12" s="0" t="n">
        <v>2605.44</v>
      </c>
      <c r="R12" s="0" t="n">
        <v>19.13</v>
      </c>
      <c r="S12" s="40" t="n">
        <f aca="false">Q12/3600</f>
        <v>0.723733333333333</v>
      </c>
      <c r="T12" s="41" t="n">
        <f aca="false">IF(M12,1920*1080*24*20/M12/1000,0)</f>
        <v>101.680445564602</v>
      </c>
      <c r="U12" s="43"/>
      <c r="V12" s="44" t="n">
        <f aca="false">IF(D12,(M12-D12)/D12,0)</f>
        <v>-0.840565730892726</v>
      </c>
    </row>
    <row r="13" customFormat="false" ht="14.45" hidden="false" customHeight="true" outlineLevel="0" collapsed="false">
      <c r="A13" s="38"/>
      <c r="B13" s="39" t="s">
        <v>44</v>
      </c>
      <c r="C13" s="32" t="n">
        <v>0</v>
      </c>
      <c r="D13" s="0" t="n">
        <v>90465.5296</v>
      </c>
      <c r="E13" s="0" t="n">
        <v>99.99</v>
      </c>
      <c r="F13" s="0" t="n">
        <v>99.99</v>
      </c>
      <c r="G13" s="0" t="n">
        <v>99.99</v>
      </c>
      <c r="H13" s="0" t="n">
        <v>2597.11</v>
      </c>
      <c r="I13" s="0" t="n">
        <v>56.53</v>
      </c>
      <c r="J13" s="40" t="n">
        <f aca="false">H13/3600</f>
        <v>0.721419444444445</v>
      </c>
      <c r="K13" s="41" t="n">
        <f aca="false">IF(D13,1920*1080*24*20/D13/1000,0)</f>
        <v>11.002290092159</v>
      </c>
      <c r="L13" s="42"/>
      <c r="M13" s="0" t="n">
        <v>27128.724</v>
      </c>
      <c r="N13" s="0" t="n">
        <v>99.99</v>
      </c>
      <c r="O13" s="0" t="n">
        <v>99.99</v>
      </c>
      <c r="P13" s="0" t="n">
        <v>99.99</v>
      </c>
      <c r="Q13" s="0" t="n">
        <v>2495.62</v>
      </c>
      <c r="R13" s="0" t="n">
        <v>20.23</v>
      </c>
      <c r="S13" s="40" t="n">
        <f aca="false">Q13/3600</f>
        <v>0.693227777777778</v>
      </c>
      <c r="T13" s="41" t="n">
        <f aca="false">IF(M13,1920*1080*24*20/M13/1000,0)</f>
        <v>36.689082759661</v>
      </c>
      <c r="U13" s="43"/>
      <c r="V13" s="44" t="n">
        <f aca="false">IF(D13,(M13-D13)/D13,0)</f>
        <v>-0.700120873442607</v>
      </c>
    </row>
    <row r="14" customFormat="false" ht="14.45" hidden="false" customHeight="true" outlineLevel="0" collapsed="false">
      <c r="A14" s="38"/>
      <c r="B14" s="39" t="s">
        <v>45</v>
      </c>
      <c r="C14" s="32" t="n">
        <v>0</v>
      </c>
      <c r="D14" s="0" t="n">
        <v>75678.5176</v>
      </c>
      <c r="E14" s="0" t="n">
        <v>99.99</v>
      </c>
      <c r="F14" s="0" t="n">
        <v>99.99</v>
      </c>
      <c r="G14" s="0" t="n">
        <v>99.99</v>
      </c>
      <c r="H14" s="0" t="n">
        <v>1820.47</v>
      </c>
      <c r="I14" s="0" t="n">
        <v>39.95</v>
      </c>
      <c r="J14" s="40" t="n">
        <f aca="false">H14/3600</f>
        <v>0.505686111111111</v>
      </c>
      <c r="K14" s="41" t="n">
        <f aca="false">IF(D14,1280*720*24*30/D14/1000,0)</f>
        <v>8.76803643944527</v>
      </c>
      <c r="L14" s="42"/>
      <c r="M14" s="0" t="n">
        <v>27407.632</v>
      </c>
      <c r="N14" s="0" t="n">
        <v>99.99</v>
      </c>
      <c r="O14" s="0" t="n">
        <v>99.99</v>
      </c>
      <c r="P14" s="0" t="n">
        <v>99.99</v>
      </c>
      <c r="Q14" s="0" t="n">
        <v>1820.49</v>
      </c>
      <c r="R14" s="0" t="n">
        <v>16.99</v>
      </c>
      <c r="S14" s="40" t="n">
        <f aca="false">Q14/3600</f>
        <v>0.505691666666667</v>
      </c>
      <c r="T14" s="41" t="n">
        <f aca="false">IF(M14,1280*720*24*30/M14/1000,0)</f>
        <v>24.2104826859905</v>
      </c>
      <c r="U14" s="43"/>
      <c r="V14" s="44" t="n">
        <f aca="false">IF(D14,(M14-D14)/D14,0)</f>
        <v>-0.63784132050705</v>
      </c>
    </row>
    <row r="15" customFormat="false" ht="14.45" hidden="false" customHeight="true" outlineLevel="0" collapsed="false">
      <c r="A15" s="38"/>
      <c r="B15" s="39" t="s">
        <v>46</v>
      </c>
      <c r="C15" s="32" t="n">
        <v>0</v>
      </c>
      <c r="D15" s="0" t="n">
        <v>81430.1064</v>
      </c>
      <c r="E15" s="0" t="n">
        <v>99.99</v>
      </c>
      <c r="F15" s="0" t="n">
        <v>99.99</v>
      </c>
      <c r="G15" s="0" t="n">
        <v>99.99</v>
      </c>
      <c r="H15" s="0" t="n">
        <v>1618.44</v>
      </c>
      <c r="I15" s="0" t="n">
        <v>41.83</v>
      </c>
      <c r="J15" s="40" t="n">
        <f aca="false">H15/3600</f>
        <v>0.449566666666667</v>
      </c>
      <c r="K15" s="41" t="n">
        <f aca="false">IF(D15,1280*720*24*30/D15/1000,0)</f>
        <v>8.14873060266565</v>
      </c>
      <c r="L15" s="42"/>
      <c r="M15" s="0" t="n">
        <v>31619.8832</v>
      </c>
      <c r="N15" s="0" t="n">
        <v>99.99</v>
      </c>
      <c r="O15" s="0" t="n">
        <v>99.99</v>
      </c>
      <c r="P15" s="0" t="n">
        <v>99.99</v>
      </c>
      <c r="Q15" s="0" t="n">
        <v>1797.53</v>
      </c>
      <c r="R15" s="0" t="n">
        <v>22.59</v>
      </c>
      <c r="S15" s="40" t="n">
        <f aca="false">Q15/3600</f>
        <v>0.499313888888889</v>
      </c>
      <c r="T15" s="41" t="n">
        <f aca="false">IF(M15,1280*720*24*30/M15/1000,0)</f>
        <v>20.9852767577585</v>
      </c>
      <c r="U15" s="43"/>
      <c r="V15" s="44" t="n">
        <f aca="false">IF(D15,(M15-D15)/D15,0)</f>
        <v>-0.611692964704268</v>
      </c>
    </row>
    <row r="16" customFormat="false" ht="14.45" hidden="false" customHeight="true" outlineLevel="0" collapsed="false">
      <c r="A16" s="38"/>
      <c r="B16" s="39" t="s">
        <v>47</v>
      </c>
      <c r="C16" s="32" t="n">
        <v>0</v>
      </c>
      <c r="D16" s="0" t="n">
        <v>53814.4976</v>
      </c>
      <c r="E16" s="0" t="n">
        <v>99.99</v>
      </c>
      <c r="F16" s="0" t="n">
        <v>99.99</v>
      </c>
      <c r="G16" s="0" t="n">
        <v>99.99</v>
      </c>
      <c r="H16" s="0" t="n">
        <v>1652.26</v>
      </c>
      <c r="I16" s="0" t="n">
        <v>39.67</v>
      </c>
      <c r="J16" s="46" t="n">
        <f aca="false">H16/3600</f>
        <v>0.458961111111111</v>
      </c>
      <c r="K16" s="47" t="n">
        <f aca="false">IF(D16,1280*720*24*30/D16/1000,0)</f>
        <v>12.3303576098051</v>
      </c>
      <c r="L16" s="48"/>
      <c r="M16" s="0" t="n">
        <v>28083.536</v>
      </c>
      <c r="N16" s="0" t="n">
        <v>99.99</v>
      </c>
      <c r="O16" s="0" t="n">
        <v>99.99</v>
      </c>
      <c r="P16" s="0" t="n">
        <v>99.99</v>
      </c>
      <c r="Q16" s="0" t="n">
        <v>1819.32</v>
      </c>
      <c r="R16" s="0" t="n">
        <v>21.57</v>
      </c>
      <c r="S16" s="46" t="n">
        <f aca="false">Q16/3600</f>
        <v>0.505366666666667</v>
      </c>
      <c r="T16" s="47" t="n">
        <f aca="false">IF(M16,1280*720*24*30/M16/1000,0)</f>
        <v>23.6277938789474</v>
      </c>
      <c r="U16" s="49"/>
      <c r="V16" s="44" t="n">
        <f aca="false">IF(D16,(M16-D16)/D16,0)</f>
        <v>-0.478141815821765</v>
      </c>
    </row>
    <row r="17" customFormat="false" ht="14.45" hidden="false" customHeight="true" outlineLevel="0" collapsed="false">
      <c r="A17" s="22" t="s">
        <v>48</v>
      </c>
      <c r="B17" s="31" t="s">
        <v>38</v>
      </c>
      <c r="C17" s="32" t="n">
        <v>0</v>
      </c>
      <c r="D17" s="0" t="n">
        <v>258909.1912</v>
      </c>
      <c r="E17" s="0" t="n">
        <v>99.99</v>
      </c>
      <c r="F17" s="0" t="n">
        <v>99.99</v>
      </c>
      <c r="G17" s="0" t="n">
        <v>99.99</v>
      </c>
      <c r="H17" s="0" t="n">
        <v>3584.44</v>
      </c>
      <c r="I17" s="0" t="n">
        <v>97.64</v>
      </c>
      <c r="J17" s="33" t="n">
        <f aca="false">H17/3600</f>
        <v>0.995677777777778</v>
      </c>
      <c r="K17" s="34" t="n">
        <f aca="false">IF(D17,1280*720*24*60/D17/1000,0)</f>
        <v>5.12575082348023</v>
      </c>
      <c r="L17" s="35"/>
      <c r="M17" s="0" t="n">
        <v>115705.3768</v>
      </c>
      <c r="N17" s="0" t="n">
        <v>99.99</v>
      </c>
      <c r="O17" s="0" t="n">
        <v>99.99</v>
      </c>
      <c r="P17" s="0" t="n">
        <v>99.99</v>
      </c>
      <c r="Q17" s="0" t="n">
        <v>3734.54</v>
      </c>
      <c r="R17" s="0" t="n">
        <v>46.1</v>
      </c>
      <c r="S17" s="33" t="n">
        <f aca="false">Q17/3600</f>
        <v>1.03737222222222</v>
      </c>
      <c r="T17" s="34" t="n">
        <f aca="false">IF(M17,1280*720*24*60/M17/1000,0)</f>
        <v>11.4696830579787</v>
      </c>
      <c r="U17" s="36"/>
      <c r="V17" s="37" t="n">
        <f aca="false">IF(D17,(M17-D17)/D17,0)</f>
        <v>-0.553104405974445</v>
      </c>
    </row>
    <row r="18" customFormat="false" ht="14.45" hidden="false" customHeight="true" outlineLevel="0" collapsed="false">
      <c r="A18" s="38"/>
      <c r="B18" s="39" t="s">
        <v>39</v>
      </c>
      <c r="C18" s="32" t="n">
        <v>0</v>
      </c>
      <c r="D18" s="0" t="n">
        <v>304290.9376</v>
      </c>
      <c r="E18" s="0" t="n">
        <v>99.99</v>
      </c>
      <c r="F18" s="0" t="n">
        <v>99.99</v>
      </c>
      <c r="G18" s="0" t="n">
        <v>99.99</v>
      </c>
      <c r="H18" s="0" t="n">
        <v>3637.62</v>
      </c>
      <c r="I18" s="0" t="n">
        <v>111.89</v>
      </c>
      <c r="J18" s="40" t="n">
        <f aca="false">H18/3600</f>
        <v>1.01045</v>
      </c>
      <c r="K18" s="41" t="n">
        <f aca="false">IF(D18,1280*720*24*60/D18/1000,0)</f>
        <v>4.36129978259333</v>
      </c>
      <c r="L18" s="42"/>
      <c r="M18" s="0" t="n">
        <v>192333.7328</v>
      </c>
      <c r="N18" s="0" t="n">
        <v>99.99</v>
      </c>
      <c r="O18" s="0" t="n">
        <v>99.99</v>
      </c>
      <c r="P18" s="0" t="n">
        <v>99.99</v>
      </c>
      <c r="Q18" s="0" t="n">
        <v>3984.68</v>
      </c>
      <c r="R18" s="0" t="n">
        <v>68.93</v>
      </c>
      <c r="S18" s="40" t="n">
        <f aca="false">Q18/3600</f>
        <v>1.10685555555556</v>
      </c>
      <c r="T18" s="41" t="n">
        <f aca="false">IF(M18,1280*720*24*60/M18/1000,0)</f>
        <v>6.9000064662604</v>
      </c>
      <c r="U18" s="43"/>
      <c r="V18" s="44" t="n">
        <f aca="false">IF(D18,(M18-D18)/D18,0)</f>
        <v>-0.367928160079388</v>
      </c>
    </row>
    <row r="19" customFormat="false" ht="14.45" hidden="false" customHeight="true" outlineLevel="0" collapsed="false">
      <c r="A19" s="38"/>
      <c r="B19" s="39" t="s">
        <v>40</v>
      </c>
      <c r="C19" s="32" t="n">
        <v>0</v>
      </c>
      <c r="D19" s="0" t="n">
        <v>303697.7408</v>
      </c>
      <c r="E19" s="0" t="n">
        <v>99.99</v>
      </c>
      <c r="F19" s="0" t="n">
        <v>99.99</v>
      </c>
      <c r="G19" s="0" t="n">
        <v>99.99</v>
      </c>
      <c r="H19" s="0" t="n">
        <v>3872.83</v>
      </c>
      <c r="I19" s="0" t="n">
        <v>114.22</v>
      </c>
      <c r="J19" s="40" t="n">
        <f aca="false">H19/3600</f>
        <v>1.07578611111111</v>
      </c>
      <c r="K19" s="41" t="n">
        <f aca="false">IF(D19,1280*720*24*60/D19/1000,0)</f>
        <v>4.3698184797297</v>
      </c>
      <c r="L19" s="42"/>
      <c r="M19" s="0" t="n">
        <v>190029.2184</v>
      </c>
      <c r="N19" s="0" t="n">
        <v>99.99</v>
      </c>
      <c r="O19" s="0" t="n">
        <v>99.99</v>
      </c>
      <c r="P19" s="0" t="n">
        <v>99.99</v>
      </c>
      <c r="Q19" s="0" t="n">
        <v>4737.18</v>
      </c>
      <c r="R19" s="0" t="n">
        <v>71.87</v>
      </c>
      <c r="S19" s="40" t="n">
        <f aca="false">Q19/3600</f>
        <v>1.31588333333333</v>
      </c>
      <c r="T19" s="41" t="n">
        <f aca="false">IF(M19,1280*720*24*60/M19/1000,0)</f>
        <v>6.98368393646985</v>
      </c>
      <c r="U19" s="43"/>
      <c r="V19" s="44" t="n">
        <f aca="false">IF(D19,(M19-D19)/D19,0)</f>
        <v>-0.374281751654045</v>
      </c>
    </row>
    <row r="20" customFormat="false" ht="14.45" hidden="false" customHeight="true" outlineLevel="0" collapsed="false">
      <c r="A20" s="38"/>
      <c r="B20" s="39" t="s">
        <v>41</v>
      </c>
      <c r="C20" s="32" t="n">
        <v>0</v>
      </c>
      <c r="D20" s="0" t="n">
        <v>544308.0048</v>
      </c>
      <c r="E20" s="0" t="n">
        <v>99.99</v>
      </c>
      <c r="F20" s="0" t="n">
        <v>99.99</v>
      </c>
      <c r="G20" s="0" t="n">
        <v>99.99</v>
      </c>
      <c r="H20" s="0" t="n">
        <v>5428.07</v>
      </c>
      <c r="I20" s="0" t="n">
        <v>204.12</v>
      </c>
      <c r="J20" s="40" t="n">
        <f aca="false">H20/3600</f>
        <v>1.50779722222222</v>
      </c>
      <c r="K20" s="41" t="n">
        <f aca="false">IF(D20,1920*1080*24*30/D20/1000,0)</f>
        <v>2.74291758863363</v>
      </c>
      <c r="L20" s="42"/>
      <c r="M20" s="0" t="n">
        <v>542725.4992</v>
      </c>
      <c r="N20" s="0" t="n">
        <v>99.99</v>
      </c>
      <c r="O20" s="0" t="n">
        <v>99.99</v>
      </c>
      <c r="P20" s="0" t="n">
        <v>99.99</v>
      </c>
      <c r="Q20" s="0" t="n">
        <v>6354.85</v>
      </c>
      <c r="R20" s="0" t="n">
        <v>212.09</v>
      </c>
      <c r="S20" s="40" t="n">
        <f aca="false">Q20/3600</f>
        <v>1.76523611111111</v>
      </c>
      <c r="T20" s="41" t="n">
        <f aca="false">IF(M20,1920*1080*24*30/M20/1000,0)</f>
        <v>2.75091552212073</v>
      </c>
      <c r="U20" s="43"/>
      <c r="V20" s="44" t="n">
        <f aca="false">IF(D20,(M20-D20)/D20,0)</f>
        <v>-0.00290737153605064</v>
      </c>
    </row>
    <row r="21" customFormat="false" ht="14.45" hidden="false" customHeight="true" outlineLevel="0" collapsed="false">
      <c r="A21" s="38"/>
      <c r="B21" s="39" t="s">
        <v>42</v>
      </c>
      <c r="C21" s="32" t="n">
        <v>0</v>
      </c>
      <c r="D21" s="0" t="n">
        <v>76491.2664</v>
      </c>
      <c r="E21" s="0" t="n">
        <v>99.99</v>
      </c>
      <c r="F21" s="0" t="n">
        <v>99.99</v>
      </c>
      <c r="G21" s="0" t="n">
        <v>99.99</v>
      </c>
      <c r="H21" s="0" t="n">
        <v>2409.13</v>
      </c>
      <c r="I21" s="0" t="n">
        <v>46.74</v>
      </c>
      <c r="J21" s="40" t="n">
        <f aca="false">H21/3600</f>
        <v>0.669202777777778</v>
      </c>
      <c r="K21" s="41" t="n">
        <f aca="false">IF(D21,1920*1080*24*20/D21/1000,0)</f>
        <v>13.0123090758503</v>
      </c>
      <c r="L21" s="42"/>
      <c r="M21" s="0" t="n">
        <v>13706.3304</v>
      </c>
      <c r="N21" s="0" t="n">
        <v>99.99</v>
      </c>
      <c r="O21" s="0" t="n">
        <v>99.99</v>
      </c>
      <c r="P21" s="0" t="n">
        <v>99.99</v>
      </c>
      <c r="Q21" s="0" t="n">
        <v>2662.7</v>
      </c>
      <c r="R21" s="0" t="n">
        <v>20.42</v>
      </c>
      <c r="S21" s="40" t="n">
        <f aca="false">Q21/3600</f>
        <v>0.739638888888889</v>
      </c>
      <c r="T21" s="41" t="n">
        <f aca="false">IF(M21,1920*1080*24*20/M21/1000,0)</f>
        <v>72.6181239582551</v>
      </c>
      <c r="U21" s="43"/>
      <c r="V21" s="44" t="n">
        <f aca="false">IF(D21,(M21-D21)/D21,0)</f>
        <v>-0.820811825387689</v>
      </c>
    </row>
    <row r="22" customFormat="false" ht="14.45" hidden="false" customHeight="true" outlineLevel="0" collapsed="false">
      <c r="A22" s="38"/>
      <c r="B22" s="39" t="s">
        <v>43</v>
      </c>
      <c r="C22" s="32" t="n">
        <v>0</v>
      </c>
      <c r="D22" s="0" t="n">
        <v>63347.6624</v>
      </c>
      <c r="E22" s="0" t="n">
        <v>99.99</v>
      </c>
      <c r="F22" s="0" t="n">
        <v>99.99</v>
      </c>
      <c r="G22" s="0" t="n">
        <v>99.99</v>
      </c>
      <c r="H22" s="0" t="n">
        <v>2033.83</v>
      </c>
      <c r="I22" s="0" t="n">
        <v>42.45</v>
      </c>
      <c r="J22" s="40" t="n">
        <f aca="false">H22/3600</f>
        <v>0.564952777777778</v>
      </c>
      <c r="K22" s="41" t="n">
        <f aca="false">IF(D22,1920*1080*24*20/D22/1000,0)</f>
        <v>15.7121504139354</v>
      </c>
      <c r="L22" s="42"/>
      <c r="M22" s="0" t="n">
        <v>9906.1416</v>
      </c>
      <c r="N22" s="0" t="n">
        <v>99.99</v>
      </c>
      <c r="O22" s="0" t="n">
        <v>99.99</v>
      </c>
      <c r="P22" s="0" t="n">
        <v>99.99</v>
      </c>
      <c r="Q22" s="0" t="n">
        <v>2480.21</v>
      </c>
      <c r="R22" s="0" t="n">
        <v>19.21</v>
      </c>
      <c r="S22" s="40" t="n">
        <f aca="false">Q22/3600</f>
        <v>0.688947222222222</v>
      </c>
      <c r="T22" s="41" t="n">
        <f aca="false">IF(M22,1920*1080*24*20/M22/1000,0)</f>
        <v>100.475850254351</v>
      </c>
      <c r="U22" s="43"/>
      <c r="V22" s="44" t="n">
        <f aca="false">IF(D22,(M22-D22)/D22,0)</f>
        <v>-0.843622618030496</v>
      </c>
    </row>
    <row r="23" customFormat="false" ht="14.45" hidden="false" customHeight="true" outlineLevel="0" collapsed="false">
      <c r="A23" s="38"/>
      <c r="B23" s="39" t="s">
        <v>44</v>
      </c>
      <c r="C23" s="32" t="n">
        <v>0</v>
      </c>
      <c r="D23" s="0" t="n">
        <v>109295.3328</v>
      </c>
      <c r="E23" s="0" t="n">
        <v>99.99</v>
      </c>
      <c r="F23" s="0" t="n">
        <v>99.99</v>
      </c>
      <c r="G23" s="0" t="n">
        <v>99.99</v>
      </c>
      <c r="H23" s="0" t="n">
        <v>2414.04</v>
      </c>
      <c r="I23" s="0" t="n">
        <v>51.89</v>
      </c>
      <c r="J23" s="40" t="n">
        <f aca="false">H23/3600</f>
        <v>0.670566666666667</v>
      </c>
      <c r="K23" s="41" t="n">
        <f aca="false">IF(D23,1920*1080*24*20/D23/1000,0)</f>
        <v>9.10677496011065</v>
      </c>
      <c r="L23" s="42"/>
      <c r="M23" s="0" t="n">
        <v>28625.8184</v>
      </c>
      <c r="N23" s="0" t="n">
        <v>99.99</v>
      </c>
      <c r="O23" s="0" t="n">
        <v>99.99</v>
      </c>
      <c r="P23" s="0" t="n">
        <v>99.99</v>
      </c>
      <c r="Q23" s="0" t="n">
        <v>2464.68</v>
      </c>
      <c r="R23" s="0" t="n">
        <v>19.86</v>
      </c>
      <c r="S23" s="40" t="n">
        <f aca="false">Q23/3600</f>
        <v>0.684633333333333</v>
      </c>
      <c r="T23" s="41" t="n">
        <f aca="false">IF(M23,1920*1080*24*20/M23/1000,0)</f>
        <v>34.7702897465457</v>
      </c>
      <c r="U23" s="43"/>
      <c r="V23" s="44" t="n">
        <f aca="false">IF(D23,(M23-D23)/D23,0)</f>
        <v>-0.738087458387793</v>
      </c>
    </row>
    <row r="24" customFormat="false" ht="14.45" hidden="false" customHeight="true" outlineLevel="0" collapsed="false">
      <c r="A24" s="38"/>
      <c r="B24" s="39" t="s">
        <v>45</v>
      </c>
      <c r="C24" s="32" t="n">
        <v>0</v>
      </c>
      <c r="D24" s="0" t="n">
        <v>92707.8536</v>
      </c>
      <c r="E24" s="0" t="n">
        <v>99.99</v>
      </c>
      <c r="F24" s="0" t="n">
        <v>99.99</v>
      </c>
      <c r="G24" s="0" t="n">
        <v>99.99</v>
      </c>
      <c r="H24" s="0" t="n">
        <v>1824.94</v>
      </c>
      <c r="I24" s="0" t="n">
        <v>43.09</v>
      </c>
      <c r="J24" s="40" t="n">
        <f aca="false">H24/3600</f>
        <v>0.506927777777778</v>
      </c>
      <c r="K24" s="41" t="n">
        <f aca="false">IF(D24,1280*720*24*30/D24/1000,0)</f>
        <v>7.15745186878105</v>
      </c>
      <c r="L24" s="42"/>
      <c r="M24" s="0" t="n">
        <v>31284.6192</v>
      </c>
      <c r="N24" s="0" t="n">
        <v>99.99</v>
      </c>
      <c r="O24" s="0" t="n">
        <v>99.99</v>
      </c>
      <c r="P24" s="0" t="n">
        <v>99.99</v>
      </c>
      <c r="Q24" s="0" t="n">
        <v>1814.94</v>
      </c>
      <c r="R24" s="0" t="n">
        <v>16.98</v>
      </c>
      <c r="S24" s="40" t="n">
        <f aca="false">Q24/3600</f>
        <v>0.50415</v>
      </c>
      <c r="T24" s="41" t="n">
        <f aca="false">IF(M24,1280*720*24*30/M24/1000,0)</f>
        <v>21.2101670714918</v>
      </c>
      <c r="U24" s="43"/>
      <c r="V24" s="44" t="n">
        <f aca="false">IF(D24,(M24-D24)/D24,0)</f>
        <v>-0.662546181524367</v>
      </c>
    </row>
    <row r="25" customFormat="false" ht="14.45" hidden="false" customHeight="true" outlineLevel="0" collapsed="false">
      <c r="A25" s="38"/>
      <c r="B25" s="39" t="s">
        <v>46</v>
      </c>
      <c r="C25" s="32" t="n">
        <v>0</v>
      </c>
      <c r="D25" s="0" t="n">
        <v>99665.7712</v>
      </c>
      <c r="E25" s="0" t="n">
        <v>99.99</v>
      </c>
      <c r="F25" s="0" t="n">
        <v>99.99</v>
      </c>
      <c r="G25" s="0" t="n">
        <v>99.99</v>
      </c>
      <c r="H25" s="0" t="n">
        <v>1615.13</v>
      </c>
      <c r="I25" s="0" t="n">
        <v>40.53</v>
      </c>
      <c r="J25" s="40" t="n">
        <f aca="false">H25/3600</f>
        <v>0.448647222222222</v>
      </c>
      <c r="K25" s="41" t="n">
        <f aca="false">IF(D25,1280*720*24*30/D25/1000,0)</f>
        <v>6.6577721921044</v>
      </c>
      <c r="L25" s="42"/>
      <c r="M25" s="0" t="n">
        <v>39644.8632</v>
      </c>
      <c r="N25" s="0" t="n">
        <v>99.99</v>
      </c>
      <c r="O25" s="0" t="n">
        <v>99.99</v>
      </c>
      <c r="P25" s="0" t="n">
        <v>99.99</v>
      </c>
      <c r="Q25" s="0" t="n">
        <v>1632.21</v>
      </c>
      <c r="R25" s="0" t="n">
        <v>19.88</v>
      </c>
      <c r="S25" s="40" t="n">
        <f aca="false">Q25/3600</f>
        <v>0.453391666666667</v>
      </c>
      <c r="T25" s="41" t="n">
        <f aca="false">IF(M25,1280*720*24*30/M25/1000,0)</f>
        <v>16.7374016818401</v>
      </c>
      <c r="U25" s="43"/>
      <c r="V25" s="44" t="n">
        <f aca="false">IF(D25,(M25-D25)/D25,0)</f>
        <v>-0.602221878959383</v>
      </c>
    </row>
    <row r="26" customFormat="false" ht="14.45" hidden="false" customHeight="true" outlineLevel="0" collapsed="false">
      <c r="A26" s="50"/>
      <c r="B26" s="39" t="s">
        <v>47</v>
      </c>
      <c r="C26" s="32" t="n">
        <v>0</v>
      </c>
      <c r="D26" s="0" t="n">
        <v>100193.9512</v>
      </c>
      <c r="E26" s="0" t="n">
        <v>99.99</v>
      </c>
      <c r="F26" s="0" t="n">
        <v>99.99</v>
      </c>
      <c r="G26" s="0" t="n">
        <v>99.99</v>
      </c>
      <c r="H26" s="0" t="n">
        <v>1898.02</v>
      </c>
      <c r="I26" s="0" t="n">
        <v>50.78</v>
      </c>
      <c r="J26" s="46" t="n">
        <f aca="false">H26/3600</f>
        <v>0.527227777777778</v>
      </c>
      <c r="K26" s="47" t="n">
        <f aca="false">IF(D26,1280*720*24*30/D26/1000,0)</f>
        <v>6.62267524189624</v>
      </c>
      <c r="L26" s="48"/>
      <c r="M26" s="0" t="n">
        <v>33232.6784</v>
      </c>
      <c r="N26" s="0" t="n">
        <v>99.99</v>
      </c>
      <c r="O26" s="0" t="n">
        <v>99.99</v>
      </c>
      <c r="P26" s="0" t="n">
        <v>99.99</v>
      </c>
      <c r="Q26" s="0" t="n">
        <v>1965.09</v>
      </c>
      <c r="R26" s="0" t="n">
        <v>17.05</v>
      </c>
      <c r="S26" s="46" t="n">
        <f aca="false">Q26/3600</f>
        <v>0.545858333333333</v>
      </c>
      <c r="T26" s="47" t="n">
        <f aca="false">IF(M26,1280*720*24*30/M26/1000,0)</f>
        <v>19.9668528673271</v>
      </c>
      <c r="U26" s="49"/>
      <c r="V26" s="51" t="n">
        <f aca="false">IF(D26,(M26-D26)/D26,0)</f>
        <v>-0.668316520089488</v>
      </c>
    </row>
    <row r="27" customFormat="false" ht="14.45" hidden="false" customHeight="true" outlineLevel="0" collapsed="false">
      <c r="B27" s="1" t="str">
        <f aca="false">A3</f>
        <v>Class F</v>
      </c>
      <c r="K27" s="1" t="n">
        <f aca="false">SUM(K3:K6)/MAX(COUNTIF(K3:K6,"&gt;0"),1)</f>
        <v>4.64460283607718</v>
      </c>
      <c r="T27" s="1" t="n">
        <f aca="false">SUM(T3:T6)/MAX(COUNTIF(T3:T6,"&gt;0"),1)</f>
        <v>4.89456712291704</v>
      </c>
      <c r="V27" s="52" t="n">
        <f aca="false">SUM(V3:V6)/MAX(COUNTIF(T3:T6,"&gt;0"),1)</f>
        <v>-0.0489424721706869</v>
      </c>
    </row>
    <row r="28" customFormat="false" ht="14.45" hidden="false" customHeight="true" outlineLevel="0" collapsed="false">
      <c r="B28" s="1" t="str">
        <f aca="false">A7</f>
        <v>SC (4:4:4, YUV)</v>
      </c>
      <c r="K28" s="1" t="n">
        <f aca="false">SUM(K7:K16)/MAX(COUNTIF(K7:K16,"&gt;0"),1)</f>
        <v>9.20739582013447</v>
      </c>
      <c r="T28" s="1" t="n">
        <f aca="false">SUM(T7:T16)/MAX(COUNTIF(T7:T16,"&gt;0"),1)</f>
        <v>31.3400335949673</v>
      </c>
      <c r="V28" s="52" t="n">
        <f aca="false">SUM(V7:V16)/MAX(COUNTIF(T7:T16,"&gt;0"),1)</f>
        <v>-0.51004108505288</v>
      </c>
    </row>
    <row r="29" customFormat="false" ht="14.45" hidden="false" customHeight="true" outlineLevel="0" collapsed="false">
      <c r="B29" s="1" t="str">
        <f aca="false">A17</f>
        <v>SC (4:4:4, GBR)</v>
      </c>
      <c r="K29" s="1" t="n">
        <f aca="false">SUM(K17:K26)/MAX(COUNTIF(K17:K26,"&gt;0"),1)</f>
        <v>7.48689204271149</v>
      </c>
      <c r="T29" s="1" t="n">
        <f aca="false">SUM(T17:T26)/MAX(COUNTIF(T17:T26,"&gt;0"),1)</f>
        <v>29.3882974562641</v>
      </c>
      <c r="V29" s="52" t="n">
        <f aca="false">SUM(V17:V26)/MAX(COUNTIF(T17:T26,"&gt;0"),1)</f>
        <v>-0.563382817162314</v>
      </c>
    </row>
    <row r="30" customFormat="false" ht="14.45" hidden="false" customHeight="true" outlineLevel="0" collapsed="false">
      <c r="A30" s="2"/>
      <c r="B30" s="53" t="s">
        <v>49</v>
      </c>
      <c r="C30" s="53"/>
      <c r="D30" s="53"/>
      <c r="E30" s="53"/>
      <c r="F30" s="53"/>
      <c r="G30" s="54"/>
      <c r="H30" s="55"/>
      <c r="I30" s="53"/>
      <c r="J30" s="53"/>
      <c r="K30" s="56" t="n">
        <f aca="false">SUM(K7:K26)/MAX(COUNTIF(K7:K26,"&gt;0"),1)</f>
        <v>8.34714393142298</v>
      </c>
      <c r="L30" s="53"/>
      <c r="M30" s="53"/>
      <c r="N30" s="53"/>
      <c r="O30" s="53"/>
      <c r="P30" s="53"/>
      <c r="Q30" s="53"/>
      <c r="R30" s="53"/>
      <c r="S30" s="53"/>
      <c r="T30" s="56" t="n">
        <f aca="false">SUM(T7:T26)/MAX(COUNTIF(T7:T26,"&gt;0"),1)</f>
        <v>30.3641655256157</v>
      </c>
      <c r="U30" s="56"/>
      <c r="V30" s="37" t="n">
        <f aca="false">SUM(V7:V26)/MAX(COUNTIF(T7:T26,"&gt;0"),1)</f>
        <v>-0.536711951107597</v>
      </c>
    </row>
    <row r="31" customFormat="false" ht="14.45" hidden="false" customHeight="true" outlineLevel="0" collapsed="false">
      <c r="A31" s="57"/>
      <c r="B31" s="58" t="s">
        <v>50</v>
      </c>
      <c r="C31" s="58"/>
      <c r="D31" s="58"/>
      <c r="E31" s="58"/>
      <c r="F31" s="58"/>
      <c r="G31" s="59"/>
      <c r="H31" s="60"/>
      <c r="I31" s="58"/>
      <c r="J31" s="58"/>
      <c r="K31" s="61" t="n">
        <f aca="false">SUM(K3:K26)/MAX(COUNTIF(K3:K26,"&gt;0"),1)</f>
        <v>7.73005374886535</v>
      </c>
      <c r="L31" s="58"/>
      <c r="M31" s="58"/>
      <c r="N31" s="58"/>
      <c r="O31" s="58"/>
      <c r="P31" s="58"/>
      <c r="Q31" s="58"/>
      <c r="R31" s="58"/>
      <c r="S31" s="58"/>
      <c r="T31" s="61" t="n">
        <f aca="false">SUM(T3:T26)/MAX(COUNTIF(T3:T26,"&gt;0"),1)</f>
        <v>26.1192324584993</v>
      </c>
      <c r="U31" s="61"/>
      <c r="V31" s="62" t="n">
        <f aca="false">SUM(V3:V26)/MAX(COUNTIF(T3:T26,"&gt;0"),1)</f>
        <v>-0.455417037951446</v>
      </c>
    </row>
    <row r="32" customFormat="false" ht="14.45" hidden="false" customHeight="true" outlineLevel="0" collapsed="false">
      <c r="B32" s="1" t="s">
        <v>51</v>
      </c>
      <c r="I32" s="63" t="n">
        <f aca="false">GEOMEAN(I3:I26)</f>
        <v>62.4733765276049</v>
      </c>
      <c r="J32" s="63" t="n">
        <f aca="false">GEOMEAN(H3:H26)</f>
        <v>2496.57609070364</v>
      </c>
      <c r="R32" s="63" t="n">
        <f aca="false">GEOMEAN(R3:R26)</f>
        <v>35.604595605896</v>
      </c>
      <c r="S32" s="63" t="n">
        <f aca="false">GEOMEAN(Q3:Q26)</f>
        <v>2712.10639550785</v>
      </c>
    </row>
    <row r="33" customFormat="false" ht="14.45" hidden="false" customHeight="true" outlineLevel="0" collapsed="false">
      <c r="B33" s="1" t="s">
        <v>52</v>
      </c>
      <c r="R33" s="64" t="n">
        <f aca="false">R32/I32</f>
        <v>0.569916300108471</v>
      </c>
      <c r="S33" s="64" t="n">
        <f aca="false">S32/J32</f>
        <v>1.08633035684623</v>
      </c>
    </row>
    <row r="34" customFormat="false" ht="14.45" hidden="false" customHeight="true" outlineLevel="0" collapsed="false">
      <c r="B34" s="1" t="s">
        <v>53</v>
      </c>
      <c r="I34" s="63" t="n">
        <f aca="false">SUM(I3:I26)/3600</f>
        <v>0.482566666666667</v>
      </c>
      <c r="J34" s="63" t="n">
        <f aca="false">SUM(J3:J26)</f>
        <v>18.0365083333333</v>
      </c>
      <c r="R34" s="63" t="n">
        <f aca="false">SUM(R3:R26)/3600</f>
        <v>0.327630555555556</v>
      </c>
      <c r="S34" s="63" t="n">
        <f aca="false">SUM(S3:S26)</f>
        <v>19.7846777777778</v>
      </c>
    </row>
    <row r="37" customFormat="false" ht="14.45" hidden="false" customHeight="true" outlineLevel="0" collapsed="false">
      <c r="A37" s="23"/>
      <c r="B37" s="24" t="s">
        <v>54</v>
      </c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</row>
    <row r="38" customFormat="false" ht="14.45" hidden="false" customHeight="true" outlineLevel="0" collapsed="false">
      <c r="B38" s="1" t="s">
        <v>51</v>
      </c>
      <c r="I38" s="63" t="n">
        <f aca="false">GEOMEAN(I3:I26)</f>
        <v>62.4733765276049</v>
      </c>
      <c r="J38" s="63" t="n">
        <f aca="false">GEOMEAN(H3:H26)</f>
        <v>2496.57609070364</v>
      </c>
      <c r="R38" s="63" t="n">
        <f aca="false">GEOMEAN(R3:R26)</f>
        <v>35.604595605896</v>
      </c>
      <c r="S38" s="63" t="n">
        <f aca="false">GEOMEAN(Q3:Q26)</f>
        <v>2712.10639550785</v>
      </c>
    </row>
    <row r="39" customFormat="false" ht="14.45" hidden="false" customHeight="true" outlineLevel="0" collapsed="false">
      <c r="B39" s="1" t="s">
        <v>52</v>
      </c>
      <c r="R39" s="64" t="n">
        <f aca="false">R38/I38</f>
        <v>0.569916300108471</v>
      </c>
      <c r="S39" s="64" t="n">
        <f aca="false">S38/J38</f>
        <v>1.08633035684623</v>
      </c>
    </row>
    <row r="40" customFormat="false" ht="14.45" hidden="false" customHeight="true" outlineLevel="0" collapsed="false">
      <c r="I40" s="63"/>
      <c r="J40" s="63"/>
      <c r="R40" s="63"/>
      <c r="S40" s="63"/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3" activeCellId="0" sqref="M3:R26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9" t="s">
        <v>8</v>
      </c>
      <c r="E1" s="19"/>
      <c r="F1" s="19"/>
      <c r="G1" s="19"/>
      <c r="H1" s="19"/>
      <c r="I1" s="19"/>
      <c r="J1" s="19"/>
      <c r="K1" s="20"/>
      <c r="M1" s="19" t="s">
        <v>9</v>
      </c>
      <c r="N1" s="19"/>
      <c r="O1" s="19"/>
      <c r="P1" s="19"/>
      <c r="Q1" s="19"/>
      <c r="R1" s="19"/>
      <c r="S1" s="19"/>
      <c r="T1" s="20"/>
      <c r="U1" s="21"/>
      <c r="V1" s="22"/>
    </row>
    <row r="2" s="1" customFormat="true" ht="29.1" hidden="false" customHeight="true" outlineLevel="0" collapsed="false">
      <c r="A2" s="23"/>
      <c r="B2" s="24"/>
      <c r="C2" s="25" t="s">
        <v>23</v>
      </c>
      <c r="D2" s="26" t="s">
        <v>24</v>
      </c>
      <c r="E2" s="27" t="s">
        <v>25</v>
      </c>
      <c r="F2" s="27" t="s">
        <v>26</v>
      </c>
      <c r="G2" s="27" t="s">
        <v>27</v>
      </c>
      <c r="H2" s="27" t="s">
        <v>28</v>
      </c>
      <c r="I2" s="27" t="s">
        <v>29</v>
      </c>
      <c r="J2" s="27" t="s">
        <v>30</v>
      </c>
      <c r="K2" s="28" t="s">
        <v>31</v>
      </c>
      <c r="L2" s="21"/>
      <c r="M2" s="26" t="s">
        <v>24</v>
      </c>
      <c r="N2" s="27" t="s">
        <v>25</v>
      </c>
      <c r="O2" s="27" t="s">
        <v>26</v>
      </c>
      <c r="P2" s="27" t="s">
        <v>27</v>
      </c>
      <c r="Q2" s="27" t="s">
        <v>28</v>
      </c>
      <c r="R2" s="27" t="s">
        <v>29</v>
      </c>
      <c r="S2" s="27" t="s">
        <v>30</v>
      </c>
      <c r="T2" s="28" t="s">
        <v>31</v>
      </c>
      <c r="U2" s="29"/>
      <c r="V2" s="30" t="s">
        <v>32</v>
      </c>
    </row>
    <row r="3" customFormat="false" ht="14.45" hidden="false" customHeight="true" outlineLevel="0" collapsed="false">
      <c r="A3" s="22" t="str">
        <f aca="false">'AI-Main'!A3</f>
        <v>Class F</v>
      </c>
      <c r="B3" s="31" t="str">
        <f aca="false">'AI-Main'!B3</f>
        <v>BasketballDrillText</v>
      </c>
      <c r="C3" s="32" t="n">
        <f aca="false">'AI-Main'!C3</f>
        <v>0</v>
      </c>
      <c r="D3" s="0" t="n">
        <v>81670.776</v>
      </c>
      <c r="E3" s="0" t="n">
        <v>99.99</v>
      </c>
      <c r="F3" s="0" t="n">
        <v>99.99</v>
      </c>
      <c r="G3" s="0" t="n">
        <v>99.99</v>
      </c>
      <c r="H3" s="0" t="n">
        <v>10236.32</v>
      </c>
      <c r="I3" s="0" t="n">
        <v>32.66</v>
      </c>
      <c r="J3" s="33" t="n">
        <f aca="false">H3/3600</f>
        <v>2.84342222222222</v>
      </c>
      <c r="K3" s="34" t="n">
        <f aca="false">IF(D3,832*480*12*50/D3/1000,0)</f>
        <v>2.93392583902962</v>
      </c>
      <c r="L3" s="35"/>
      <c r="M3" s="0" t="n">
        <v>81671.3664</v>
      </c>
      <c r="N3" s="0" t="n">
        <v>99.99</v>
      </c>
      <c r="O3" s="0" t="n">
        <v>99.99</v>
      </c>
      <c r="P3" s="0" t="n">
        <v>99.99</v>
      </c>
      <c r="Q3" s="0" t="n">
        <v>10280.18</v>
      </c>
      <c r="R3" s="0" t="n">
        <v>34.43</v>
      </c>
      <c r="S3" s="33" t="n">
        <f aca="false">Q3/3600</f>
        <v>2.85560555555556</v>
      </c>
      <c r="T3" s="34" t="n">
        <f aca="false">IF(M3,832*480*12*50/M3/1000,0)</f>
        <v>2.93390462976263</v>
      </c>
      <c r="U3" s="36"/>
      <c r="V3" s="37" t="n">
        <f aca="false">IF(D3,(M3-D3)/D3,0)</f>
        <v>7.22902400242842E-006</v>
      </c>
    </row>
    <row r="4" customFormat="false" ht="14.45" hidden="false" customHeight="true" outlineLevel="0" collapsed="false">
      <c r="A4" s="38"/>
      <c r="B4" s="39" t="str">
        <f aca="false">'AI-Main'!B4</f>
        <v>ChinaSpeed</v>
      </c>
      <c r="C4" s="65" t="n">
        <f aca="false">'AI-Main'!C4</f>
        <v>0</v>
      </c>
      <c r="D4" s="0" t="n">
        <v>60163.4894</v>
      </c>
      <c r="E4" s="0" t="n">
        <v>99.99</v>
      </c>
      <c r="F4" s="0" t="n">
        <v>99.99</v>
      </c>
      <c r="G4" s="0" t="n">
        <v>99.99</v>
      </c>
      <c r="H4" s="0" t="n">
        <v>22173.74</v>
      </c>
      <c r="I4" s="0" t="n">
        <v>61.16</v>
      </c>
      <c r="J4" s="40" t="n">
        <f aca="false">H4/3600</f>
        <v>6.15937222222222</v>
      </c>
      <c r="K4" s="41" t="n">
        <f aca="false">IF(D4,1024*768*12*30/D4/1000,0)</f>
        <v>4.70576960916765</v>
      </c>
      <c r="L4" s="42"/>
      <c r="M4" s="0" t="n">
        <v>60145.4602</v>
      </c>
      <c r="N4" s="0" t="n">
        <v>99.99</v>
      </c>
      <c r="O4" s="0" t="n">
        <v>99.99</v>
      </c>
      <c r="P4" s="0" t="n">
        <v>99.99</v>
      </c>
      <c r="Q4" s="0" t="n">
        <v>20275.84</v>
      </c>
      <c r="R4" s="0" t="n">
        <v>55.28</v>
      </c>
      <c r="S4" s="40" t="n">
        <f aca="false">Q4/3600</f>
        <v>5.63217777777778</v>
      </c>
      <c r="T4" s="41" t="n">
        <f aca="false">IF(M4,1024*768*12*30/M4/1000,0)</f>
        <v>4.70718021041927</v>
      </c>
      <c r="U4" s="43"/>
      <c r="V4" s="44" t="n">
        <f aca="false">IF(D4,(M4-D4)/D4,0)</f>
        <v>-0.000299670118535332</v>
      </c>
    </row>
    <row r="5" customFormat="false" ht="14.45" hidden="false" customHeight="true" outlineLevel="0" collapsed="false">
      <c r="A5" s="45"/>
      <c r="B5" s="39" t="str">
        <f aca="false">'AI-Main'!B5</f>
        <v>SlideEditing</v>
      </c>
      <c r="C5" s="65" t="n">
        <f aca="false">'AI-Main'!C5</f>
        <v>0</v>
      </c>
      <c r="D5" s="0" t="n">
        <v>4690.7472</v>
      </c>
      <c r="E5" s="0" t="n">
        <v>99.99</v>
      </c>
      <c r="F5" s="0" t="n">
        <v>99.99</v>
      </c>
      <c r="G5" s="0" t="n">
        <v>99.99</v>
      </c>
      <c r="H5" s="0" t="n">
        <v>5018.37</v>
      </c>
      <c r="I5" s="0" t="n">
        <v>10.42</v>
      </c>
      <c r="J5" s="40" t="n">
        <f aca="false">H5/3600</f>
        <v>1.39399166666667</v>
      </c>
      <c r="K5" s="41" t="n">
        <f aca="false">IF(D5,1280*720*12*30/D5/1000,0)</f>
        <v>70.7298828638644</v>
      </c>
      <c r="L5" s="42"/>
      <c r="M5" s="0" t="n">
        <v>4175.5128</v>
      </c>
      <c r="N5" s="0" t="n">
        <v>99.99</v>
      </c>
      <c r="O5" s="0" t="n">
        <v>99.99</v>
      </c>
      <c r="P5" s="0" t="n">
        <v>99.99</v>
      </c>
      <c r="Q5" s="0" t="n">
        <v>5354.15</v>
      </c>
      <c r="R5" s="0" t="n">
        <v>10.04</v>
      </c>
      <c r="S5" s="40" t="n">
        <f aca="false">Q5/3600</f>
        <v>1.48726388888889</v>
      </c>
      <c r="T5" s="41" t="n">
        <f aca="false">IF(M5,1280*720*12*30/M5/1000,0)</f>
        <v>79.4575459090917</v>
      </c>
      <c r="U5" s="43"/>
      <c r="V5" s="44" t="n">
        <f aca="false">IF(D5,(M5-D5)/D5,0)</f>
        <v>-0.109840581474951</v>
      </c>
    </row>
    <row r="6" customFormat="false" ht="14.45" hidden="false" customHeight="true" outlineLevel="0" collapsed="false">
      <c r="A6" s="45"/>
      <c r="B6" s="39" t="str">
        <f aca="false">'AI-Main'!B6</f>
        <v>SlideShow</v>
      </c>
      <c r="C6" s="65" t="n">
        <f aca="false">'AI-Main'!C6</f>
        <v>0</v>
      </c>
      <c r="D6" s="0" t="n">
        <v>5677.335</v>
      </c>
      <c r="E6" s="0" t="n">
        <v>99.99</v>
      </c>
      <c r="F6" s="0" t="n">
        <v>99.99</v>
      </c>
      <c r="G6" s="0" t="n">
        <v>99.99</v>
      </c>
      <c r="H6" s="0" t="n">
        <v>8638.48</v>
      </c>
      <c r="I6" s="0" t="n">
        <v>20.18</v>
      </c>
      <c r="J6" s="46" t="n">
        <f aca="false">H6/3600</f>
        <v>2.39957777777778</v>
      </c>
      <c r="K6" s="47" t="n">
        <f aca="false">IF(D6,1280*720*12*20/D6/1000,0)</f>
        <v>38.9591243074435</v>
      </c>
      <c r="L6" s="48"/>
      <c r="M6" s="0" t="n">
        <v>5647.4931</v>
      </c>
      <c r="N6" s="0" t="n">
        <v>99.99</v>
      </c>
      <c r="O6" s="0" t="n">
        <v>99.99</v>
      </c>
      <c r="P6" s="0" t="n">
        <v>99.99</v>
      </c>
      <c r="Q6" s="0" t="n">
        <v>9047.68</v>
      </c>
      <c r="R6" s="0" t="n">
        <v>20.46</v>
      </c>
      <c r="S6" s="46" t="n">
        <f aca="false">Q6/3600</f>
        <v>2.51324444444444</v>
      </c>
      <c r="T6" s="47" t="n">
        <f aca="false">IF(M6,1280*720*12*20/M6/1000,0)</f>
        <v>39.1649880900253</v>
      </c>
      <c r="U6" s="49"/>
      <c r="V6" s="44" t="n">
        <f aca="false">IF(D6,(M6-D6)/D6,0)</f>
        <v>-0.00525632184819116</v>
      </c>
    </row>
    <row r="7" customFormat="false" ht="14.45" hidden="false" customHeight="true" outlineLevel="0" collapsed="false">
      <c r="A7" s="22" t="str">
        <f aca="false">'AI-Main'!A7</f>
        <v>SC (4:4:4, YUV)</v>
      </c>
      <c r="B7" s="31" t="str">
        <f aca="false">'AI-Main'!B7</f>
        <v>wordEditing</v>
      </c>
      <c r="C7" s="32" t="n">
        <f aca="false">'AI-Main'!C7</f>
        <v>0</v>
      </c>
      <c r="D7" s="0" t="n">
        <v>12775.4848</v>
      </c>
      <c r="E7" s="0" t="n">
        <v>99.99</v>
      </c>
      <c r="F7" s="0" t="n">
        <v>99.99</v>
      </c>
      <c r="G7" s="0" t="n">
        <v>99.99</v>
      </c>
      <c r="H7" s="0" t="n">
        <v>12319.28</v>
      </c>
      <c r="I7" s="0" t="n">
        <v>37.74</v>
      </c>
      <c r="J7" s="33" t="n">
        <f aca="false">H7/3600</f>
        <v>3.42202222222222</v>
      </c>
      <c r="K7" s="34" t="n">
        <f aca="false">IF(D7,1280*720*24*60/D7/1000,0)</f>
        <v>103.878954166968</v>
      </c>
      <c r="L7" s="35"/>
      <c r="M7" s="0" t="n">
        <v>7952.3672</v>
      </c>
      <c r="N7" s="0" t="n">
        <v>99.99</v>
      </c>
      <c r="O7" s="0" t="n">
        <v>99.99</v>
      </c>
      <c r="P7" s="0" t="n">
        <v>99.99</v>
      </c>
      <c r="Q7" s="0" t="n">
        <v>11998.22</v>
      </c>
      <c r="R7" s="0" t="n">
        <v>35.72</v>
      </c>
      <c r="S7" s="33" t="n">
        <f aca="false">Q7/3600</f>
        <v>3.33283888888889</v>
      </c>
      <c r="T7" s="34" t="n">
        <f aca="false">IF(M7,1280*720*24*60/M7/1000,0)</f>
        <v>166.881629912663</v>
      </c>
      <c r="U7" s="36"/>
      <c r="V7" s="37" t="n">
        <f aca="false">IF(D7,(M7-D7)/D7,0)</f>
        <v>-0.377529125156957</v>
      </c>
    </row>
    <row r="8" customFormat="false" ht="14.45" hidden="false" customHeight="true" outlineLevel="0" collapsed="false">
      <c r="A8" s="38"/>
      <c r="B8" s="39" t="str">
        <f aca="false">'AI-Main'!B8</f>
        <v>map</v>
      </c>
      <c r="C8" s="65" t="n">
        <f aca="false">'AI-Main'!C8</f>
        <v>0</v>
      </c>
      <c r="D8" s="0" t="n">
        <v>12411.3064</v>
      </c>
      <c r="E8" s="0" t="n">
        <v>99.99</v>
      </c>
      <c r="F8" s="0" t="n">
        <v>99.99</v>
      </c>
      <c r="G8" s="0" t="n">
        <v>99.99</v>
      </c>
      <c r="H8" s="0" t="n">
        <v>12047.02</v>
      </c>
      <c r="I8" s="0" t="n">
        <v>36.23</v>
      </c>
      <c r="J8" s="40" t="n">
        <f aca="false">H8/3600</f>
        <v>3.34639444444444</v>
      </c>
      <c r="K8" s="41" t="n">
        <f aca="false">IF(D8,1280*720*24*60/D8/1000,0)</f>
        <v>106.927019382907</v>
      </c>
      <c r="L8" s="42"/>
      <c r="M8" s="0" t="n">
        <v>11047.9192</v>
      </c>
      <c r="N8" s="0" t="n">
        <v>99.99</v>
      </c>
      <c r="O8" s="0" t="n">
        <v>99.99</v>
      </c>
      <c r="P8" s="0" t="n">
        <v>99.99</v>
      </c>
      <c r="Q8" s="0" t="n">
        <v>12293.62</v>
      </c>
      <c r="R8" s="0" t="n">
        <v>33.86</v>
      </c>
      <c r="S8" s="40" t="n">
        <f aca="false">Q8/3600</f>
        <v>3.41489444444444</v>
      </c>
      <c r="T8" s="41" t="n">
        <f aca="false">IF(M8,1280*720*24*60/M8/1000,0)</f>
        <v>120.122529498586</v>
      </c>
      <c r="U8" s="43"/>
      <c r="V8" s="44" t="n">
        <f aca="false">IF(D8,(M8-D8)/D8,0)</f>
        <v>-0.10985041832502</v>
      </c>
    </row>
    <row r="9" customFormat="false" ht="14.45" hidden="false" customHeight="true" outlineLevel="0" collapsed="false">
      <c r="A9" s="38"/>
      <c r="B9" s="39" t="str">
        <f aca="false">'AI-Main'!B9</f>
        <v>programmming</v>
      </c>
      <c r="C9" s="65" t="n">
        <f aca="false">'AI-Main'!C9</f>
        <v>0</v>
      </c>
      <c r="D9" s="0" t="n">
        <v>62673.7328</v>
      </c>
      <c r="E9" s="0" t="n">
        <v>99.99</v>
      </c>
      <c r="F9" s="0" t="n">
        <v>99.99</v>
      </c>
      <c r="G9" s="0" t="n">
        <v>99.99</v>
      </c>
      <c r="H9" s="0" t="n">
        <v>20474.86</v>
      </c>
      <c r="I9" s="0" t="n">
        <v>59.82</v>
      </c>
      <c r="J9" s="40" t="n">
        <f aca="false">H9/3600</f>
        <v>5.68746111111111</v>
      </c>
      <c r="K9" s="41" t="n">
        <f aca="false">IF(D9,1280*720*24*60/D9/1000,0)</f>
        <v>21.1748038725404</v>
      </c>
      <c r="L9" s="42"/>
      <c r="M9" s="0" t="n">
        <v>60590.3392</v>
      </c>
      <c r="N9" s="0" t="n">
        <v>99.99</v>
      </c>
      <c r="O9" s="0" t="n">
        <v>99.99</v>
      </c>
      <c r="P9" s="0" t="n">
        <v>99.99</v>
      </c>
      <c r="Q9" s="0" t="n">
        <v>20461.17</v>
      </c>
      <c r="R9" s="0" t="n">
        <v>55.47</v>
      </c>
      <c r="S9" s="40" t="n">
        <f aca="false">Q9/3600</f>
        <v>5.68365833333333</v>
      </c>
      <c r="T9" s="41" t="n">
        <f aca="false">IF(M9,1280*720*24*60/M9/1000,0)</f>
        <v>21.9028976817479</v>
      </c>
      <c r="U9" s="43"/>
      <c r="V9" s="44" t="n">
        <f aca="false">IF(D9,(M9-D9)/D9,0)</f>
        <v>-0.0332418942820651</v>
      </c>
    </row>
    <row r="10" customFormat="false" ht="14.45" hidden="false" customHeight="true" outlineLevel="0" collapsed="false">
      <c r="A10" s="38"/>
      <c r="B10" s="39" t="str">
        <f aca="false">'AI-Main'!B10</f>
        <v>VenueVu</v>
      </c>
      <c r="C10" s="65" t="n">
        <f aca="false">'AI-Main'!C10</f>
        <v>0</v>
      </c>
      <c r="D10" s="0" t="n">
        <v>351728.8552</v>
      </c>
      <c r="E10" s="0" t="n">
        <v>99.99</v>
      </c>
      <c r="F10" s="0" t="n">
        <v>99.99</v>
      </c>
      <c r="G10" s="0" t="n">
        <v>99.99</v>
      </c>
      <c r="H10" s="0" t="n">
        <v>53841.11</v>
      </c>
      <c r="I10" s="0" t="n">
        <v>203.56</v>
      </c>
      <c r="J10" s="40" t="n">
        <f aca="false">H10/3600</f>
        <v>14.9558638888889</v>
      </c>
      <c r="K10" s="41" t="n">
        <f aca="false">IF(D10,1920*1080*24*30/D10/1000,0)</f>
        <v>4.24472424689483</v>
      </c>
      <c r="L10" s="42"/>
      <c r="M10" s="0" t="n">
        <v>351342.096</v>
      </c>
      <c r="N10" s="0" t="n">
        <v>99.99</v>
      </c>
      <c r="O10" s="0" t="n">
        <v>99.99</v>
      </c>
      <c r="P10" s="0" t="n">
        <v>99.99</v>
      </c>
      <c r="Q10" s="0" t="n">
        <v>48456.04</v>
      </c>
      <c r="R10" s="0" t="n">
        <v>169.38</v>
      </c>
      <c r="S10" s="40" t="n">
        <f aca="false">Q10/3600</f>
        <v>13.4600111111111</v>
      </c>
      <c r="T10" s="41" t="n">
        <f aca="false">IF(M10,1920*1080*24*30/M10/1000,0)</f>
        <v>4.2493968613428</v>
      </c>
      <c r="U10" s="43"/>
      <c r="V10" s="44" t="n">
        <f aca="false">IF(D10,(M10-D10)/D10,0)</f>
        <v>-0.00109959474260379</v>
      </c>
    </row>
    <row r="11" customFormat="false" ht="14.45" hidden="false" customHeight="true" outlineLevel="0" collapsed="false">
      <c r="A11" s="38"/>
      <c r="B11" s="39" t="str">
        <f aca="false">'AI-Main'!B11</f>
        <v>cad-waveform</v>
      </c>
      <c r="C11" s="65" t="n">
        <f aca="false">'AI-Main'!C11</f>
        <v>0</v>
      </c>
      <c r="D11" s="0" t="n">
        <v>5727.2488</v>
      </c>
      <c r="E11" s="0" t="n">
        <v>99.99</v>
      </c>
      <c r="F11" s="0" t="n">
        <v>99.99</v>
      </c>
      <c r="G11" s="0" t="n">
        <v>99.99</v>
      </c>
      <c r="H11" s="0" t="n">
        <v>6973.24</v>
      </c>
      <c r="I11" s="0" t="n">
        <v>26.93</v>
      </c>
      <c r="J11" s="40" t="n">
        <f aca="false">H11/3600</f>
        <v>1.93701111111111</v>
      </c>
      <c r="K11" s="41" t="n">
        <f aca="false">IF(D11,1920*1080*24*20/D11/1000,0)</f>
        <v>173.788154619719</v>
      </c>
      <c r="L11" s="42"/>
      <c r="M11" s="0" t="n">
        <v>1101.0888</v>
      </c>
      <c r="N11" s="0" t="n">
        <v>99.99</v>
      </c>
      <c r="O11" s="0" t="n">
        <v>99.99</v>
      </c>
      <c r="P11" s="0" t="n">
        <v>99.99</v>
      </c>
      <c r="Q11" s="0" t="n">
        <v>6590.19</v>
      </c>
      <c r="R11" s="0" t="n">
        <v>21.76</v>
      </c>
      <c r="S11" s="40" t="n">
        <f aca="false">Q11/3600</f>
        <v>1.83060833333333</v>
      </c>
      <c r="T11" s="41" t="n">
        <f aca="false">IF(M11,1920*1080*24*20/M11/1000,0)</f>
        <v>903.948891315578</v>
      </c>
      <c r="U11" s="43"/>
      <c r="V11" s="44" t="n">
        <f aca="false">IF(D11,(M11-D11)/D11,0)</f>
        <v>-0.807745596803827</v>
      </c>
    </row>
    <row r="12" customFormat="false" ht="14.45" hidden="false" customHeight="true" outlineLevel="0" collapsed="false">
      <c r="A12" s="38"/>
      <c r="B12" s="39" t="str">
        <f aca="false">'AI-Main'!B12</f>
        <v>pcb-layout</v>
      </c>
      <c r="C12" s="65" t="n">
        <f aca="false">'AI-Main'!C12</f>
        <v>0</v>
      </c>
      <c r="D12" s="0" t="n">
        <v>5710.1704</v>
      </c>
      <c r="E12" s="0" t="n">
        <v>99.99</v>
      </c>
      <c r="F12" s="0" t="n">
        <v>99.99</v>
      </c>
      <c r="G12" s="0" t="n">
        <v>99.99</v>
      </c>
      <c r="H12" s="0" t="n">
        <v>7301.8</v>
      </c>
      <c r="I12" s="0" t="n">
        <v>23.85</v>
      </c>
      <c r="J12" s="40" t="n">
        <f aca="false">H12/3600</f>
        <v>2.02827777777778</v>
      </c>
      <c r="K12" s="41" t="n">
        <f aca="false">IF(D12,1920*1080*24*20/D12/1000,0)</f>
        <v>174.307933087251</v>
      </c>
      <c r="L12" s="42"/>
      <c r="M12" s="0" t="n">
        <v>1025.4632</v>
      </c>
      <c r="N12" s="0" t="n">
        <v>99.99</v>
      </c>
      <c r="O12" s="0" t="n">
        <v>99.99</v>
      </c>
      <c r="P12" s="0" t="n">
        <v>99.99</v>
      </c>
      <c r="Q12" s="0" t="n">
        <v>7535.82</v>
      </c>
      <c r="R12" s="0" t="n">
        <v>21.99</v>
      </c>
      <c r="S12" s="40" t="n">
        <f aca="false">Q12/3600</f>
        <v>2.09328333333333</v>
      </c>
      <c r="T12" s="41" t="n">
        <f aca="false">IF(M12,1920*1080*24*20/M12/1000,0)</f>
        <v>970.61308489666</v>
      </c>
      <c r="U12" s="43"/>
      <c r="V12" s="44" t="n">
        <f aca="false">IF(D12,(M12-D12)/D12,0)</f>
        <v>-0.820414606191087</v>
      </c>
    </row>
    <row r="13" customFormat="false" ht="14.45" hidden="false" customHeight="true" outlineLevel="0" collapsed="false">
      <c r="A13" s="38"/>
      <c r="B13" s="39" t="str">
        <f aca="false">'AI-Main'!B13</f>
        <v>ppt-doc-xls</v>
      </c>
      <c r="C13" s="65" t="n">
        <f aca="false">'AI-Main'!C13</f>
        <v>0</v>
      </c>
      <c r="D13" s="0" t="n">
        <v>6078.6408</v>
      </c>
      <c r="E13" s="0" t="n">
        <v>99.99</v>
      </c>
      <c r="F13" s="0" t="n">
        <v>99.99</v>
      </c>
      <c r="G13" s="0" t="n">
        <v>99.99</v>
      </c>
      <c r="H13" s="0" t="n">
        <v>6437.65</v>
      </c>
      <c r="I13" s="0" t="n">
        <v>25.5</v>
      </c>
      <c r="J13" s="40" t="n">
        <f aca="false">H13/3600</f>
        <v>1.78823611111111</v>
      </c>
      <c r="K13" s="41" t="n">
        <f aca="false">IF(D13,1920*1080*24*20/D13/1000,0)</f>
        <v>163.741868083404</v>
      </c>
      <c r="L13" s="42"/>
      <c r="M13" s="0" t="n">
        <v>1866.0992</v>
      </c>
      <c r="N13" s="0" t="n">
        <v>99.99</v>
      </c>
      <c r="O13" s="0" t="n">
        <v>99.99</v>
      </c>
      <c r="P13" s="0" t="n">
        <v>99.99</v>
      </c>
      <c r="Q13" s="0" t="n">
        <v>7023.75</v>
      </c>
      <c r="R13" s="0" t="n">
        <v>25.3</v>
      </c>
      <c r="S13" s="40" t="n">
        <f aca="false">Q13/3600</f>
        <v>1.95104166666667</v>
      </c>
      <c r="T13" s="41" t="n">
        <f aca="false">IF(M13,1920*1080*24*20/M13/1000,0)</f>
        <v>533.373574137966</v>
      </c>
      <c r="U13" s="43"/>
      <c r="V13" s="44" t="n">
        <f aca="false">IF(D13,(M13-D13)/D13,0)</f>
        <v>-0.693007160416519</v>
      </c>
    </row>
    <row r="14" customFormat="false" ht="14.45" hidden="false" customHeight="true" outlineLevel="0" collapsed="false">
      <c r="A14" s="38"/>
      <c r="B14" s="39" t="str">
        <f aca="false">'AI-Main'!B14</f>
        <v>vc-doc-sharing</v>
      </c>
      <c r="C14" s="65" t="n">
        <f aca="false">'AI-Main'!C14</f>
        <v>0</v>
      </c>
      <c r="D14" s="0" t="n">
        <v>5565.2224</v>
      </c>
      <c r="E14" s="0" t="n">
        <v>99.99</v>
      </c>
      <c r="F14" s="0" t="n">
        <v>99.99</v>
      </c>
      <c r="G14" s="0" t="n">
        <v>99.99</v>
      </c>
      <c r="H14" s="0" t="n">
        <v>4869.5</v>
      </c>
      <c r="I14" s="0" t="n">
        <v>16.79</v>
      </c>
      <c r="J14" s="40" t="n">
        <f aca="false">H14/3600</f>
        <v>1.35263888888889</v>
      </c>
      <c r="K14" s="41" t="n">
        <f aca="false">IF(D14,1280*720*24*30/D14/1000,0)</f>
        <v>119.231892691297</v>
      </c>
      <c r="L14" s="42"/>
      <c r="M14" s="0" t="n">
        <v>3252.5656</v>
      </c>
      <c r="N14" s="0" t="n">
        <v>99.99</v>
      </c>
      <c r="O14" s="0" t="n">
        <v>99.99</v>
      </c>
      <c r="P14" s="0" t="n">
        <v>99.99</v>
      </c>
      <c r="Q14" s="0" t="n">
        <v>5505.02</v>
      </c>
      <c r="R14" s="0" t="n">
        <v>18.05</v>
      </c>
      <c r="S14" s="40" t="n">
        <f aca="false">Q14/3600</f>
        <v>1.52917222222222</v>
      </c>
      <c r="T14" s="41" t="n">
        <f aca="false">IF(M14,1280*720*24*30/M14/1000,0)</f>
        <v>204.008798469737</v>
      </c>
      <c r="U14" s="43"/>
      <c r="V14" s="44" t="n">
        <f aca="false">IF(D14,(M14-D14)/D14,0)</f>
        <v>-0.41555514475037</v>
      </c>
    </row>
    <row r="15" customFormat="false" ht="14.45" hidden="false" customHeight="true" outlineLevel="0" collapsed="false">
      <c r="A15" s="38"/>
      <c r="B15" s="39" t="str">
        <f aca="false">'AI-Main'!B15</f>
        <v>web-browsing</v>
      </c>
      <c r="C15" s="65" t="n">
        <f aca="false">'AI-Main'!C15</f>
        <v>0</v>
      </c>
      <c r="D15" s="0" t="n">
        <v>4026.3816</v>
      </c>
      <c r="E15" s="0" t="n">
        <v>99.99</v>
      </c>
      <c r="F15" s="0" t="n">
        <v>99.99</v>
      </c>
      <c r="G15" s="0" t="n">
        <v>99.99</v>
      </c>
      <c r="H15" s="0" t="n">
        <v>5071.93</v>
      </c>
      <c r="I15" s="0" t="n">
        <v>19.45</v>
      </c>
      <c r="J15" s="40" t="n">
        <f aca="false">H15/3600</f>
        <v>1.40886944444444</v>
      </c>
      <c r="K15" s="41" t="n">
        <f aca="false">IF(D15,1280*720*24*30/D15/1000,0)</f>
        <v>164.80107101622</v>
      </c>
      <c r="L15" s="42"/>
      <c r="M15" s="0" t="n">
        <v>1646.6792</v>
      </c>
      <c r="N15" s="0" t="n">
        <v>99.99</v>
      </c>
      <c r="O15" s="0" t="n">
        <v>99.99</v>
      </c>
      <c r="P15" s="0" t="n">
        <v>99.99</v>
      </c>
      <c r="Q15" s="0" t="n">
        <v>5367.09</v>
      </c>
      <c r="R15" s="0" t="n">
        <v>17.26</v>
      </c>
      <c r="S15" s="40" t="n">
        <f aca="false">Q15/3600</f>
        <v>1.49085833333333</v>
      </c>
      <c r="T15" s="41" t="n">
        <f aca="false">IF(M15,1280*720*24*30/M15/1000,0)</f>
        <v>402.963734527041</v>
      </c>
      <c r="U15" s="43"/>
      <c r="V15" s="44" t="n">
        <f aca="false">IF(D15,(M15-D15)/D15,0)</f>
        <v>-0.591027536982585</v>
      </c>
    </row>
    <row r="16" customFormat="false" ht="14.45" hidden="false" customHeight="true" outlineLevel="0" collapsed="false">
      <c r="A16" s="38"/>
      <c r="B16" s="39" t="str">
        <f aca="false">'AI-Main'!B16</f>
        <v>cg_twist_tunnel</v>
      </c>
      <c r="C16" s="65" t="n">
        <f aca="false">'AI-Main'!C16</f>
        <v>0</v>
      </c>
      <c r="D16" s="0" t="n">
        <v>35914.868</v>
      </c>
      <c r="E16" s="0" t="n">
        <v>99.99</v>
      </c>
      <c r="F16" s="0" t="n">
        <v>99.99</v>
      </c>
      <c r="G16" s="0" t="n">
        <v>99.99</v>
      </c>
      <c r="H16" s="0" t="n">
        <v>15372.2</v>
      </c>
      <c r="I16" s="0" t="n">
        <v>33.65</v>
      </c>
      <c r="J16" s="46" t="n">
        <f aca="false">H16/3600</f>
        <v>4.27005555555556</v>
      </c>
      <c r="K16" s="47" t="n">
        <f aca="false">IF(D16,1280*720*24*30/D16/1000,0)</f>
        <v>18.4756909032772</v>
      </c>
      <c r="L16" s="48"/>
      <c r="M16" s="0" t="n">
        <v>25271.8136</v>
      </c>
      <c r="N16" s="0" t="n">
        <v>99.99</v>
      </c>
      <c r="O16" s="0" t="n">
        <v>99.99</v>
      </c>
      <c r="P16" s="0" t="n">
        <v>99.99</v>
      </c>
      <c r="Q16" s="0" t="n">
        <v>14849.98</v>
      </c>
      <c r="R16" s="0" t="n">
        <v>22.39</v>
      </c>
      <c r="S16" s="46" t="n">
        <f aca="false">Q16/3600</f>
        <v>4.12499444444444</v>
      </c>
      <c r="T16" s="47" t="n">
        <f aca="false">IF(M16,1280*720*24*30/M16/1000,0)</f>
        <v>26.2566039186044</v>
      </c>
      <c r="U16" s="49"/>
      <c r="V16" s="44" t="n">
        <f aca="false">IF(D16,(M16-D16)/D16,0)</f>
        <v>-0.296341181039563</v>
      </c>
    </row>
    <row r="17" customFormat="false" ht="14.45" hidden="false" customHeight="true" outlineLevel="0" collapsed="false">
      <c r="A17" s="22" t="str">
        <f aca="false">'AI-Main'!A17</f>
        <v>SC (4:4:4, GBR)</v>
      </c>
      <c r="B17" s="31" t="str">
        <f aca="false">'AI-Main'!B17</f>
        <v>wordEditing</v>
      </c>
      <c r="C17" s="32" t="n">
        <f aca="false">'AI-Main'!C17</f>
        <v>0</v>
      </c>
      <c r="D17" s="0" t="n">
        <v>17090.76</v>
      </c>
      <c r="E17" s="0" t="n">
        <v>99.99</v>
      </c>
      <c r="F17" s="0" t="n">
        <v>99.99</v>
      </c>
      <c r="G17" s="0" t="n">
        <v>99.99</v>
      </c>
      <c r="H17" s="0" t="n">
        <v>11584.15</v>
      </c>
      <c r="I17" s="0" t="n">
        <v>35.12</v>
      </c>
      <c r="J17" s="33" t="n">
        <f aca="false">H17/3600</f>
        <v>3.21781944444444</v>
      </c>
      <c r="K17" s="34" t="n">
        <f aca="false">IF(D17,1280*720*24*60/D17/1000,0)</f>
        <v>77.6503795033106</v>
      </c>
      <c r="L17" s="35"/>
      <c r="M17" s="0" t="n">
        <v>9517.5928</v>
      </c>
      <c r="N17" s="0" t="n">
        <v>99.99</v>
      </c>
      <c r="O17" s="0" t="n">
        <v>99.99</v>
      </c>
      <c r="P17" s="0" t="n">
        <v>99.99</v>
      </c>
      <c r="Q17" s="0" t="n">
        <v>11776.99</v>
      </c>
      <c r="R17" s="0" t="n">
        <v>35.24</v>
      </c>
      <c r="S17" s="33" t="n">
        <f aca="false">Q17/3600</f>
        <v>3.27138611111111</v>
      </c>
      <c r="T17" s="34" t="n">
        <f aca="false">IF(M17,1280*720*24*60/M17/1000,0)</f>
        <v>139.436938298096</v>
      </c>
      <c r="U17" s="36"/>
      <c r="V17" s="37" t="n">
        <f aca="false">IF(D17,(M17-D17)/D17,0)</f>
        <v>-0.443114712277277</v>
      </c>
    </row>
    <row r="18" customFormat="false" ht="14.45" hidden="false" customHeight="true" outlineLevel="0" collapsed="false">
      <c r="A18" s="38"/>
      <c r="B18" s="39" t="str">
        <f aca="false">'AI-Main'!B18</f>
        <v>map</v>
      </c>
      <c r="C18" s="65" t="n">
        <f aca="false">'AI-Main'!C18</f>
        <v>0</v>
      </c>
      <c r="D18" s="0" t="n">
        <v>19407.14</v>
      </c>
      <c r="E18" s="0" t="n">
        <v>99.99</v>
      </c>
      <c r="F18" s="0" t="n">
        <v>99.99</v>
      </c>
      <c r="G18" s="0" t="n">
        <v>99.99</v>
      </c>
      <c r="H18" s="0" t="n">
        <v>12100.52</v>
      </c>
      <c r="I18" s="0" t="n">
        <v>39.31</v>
      </c>
      <c r="J18" s="40" t="n">
        <f aca="false">H18/3600</f>
        <v>3.36125555555556</v>
      </c>
      <c r="K18" s="41" t="n">
        <f aca="false">IF(D18,1280*720*24*60/D18/1000,0)</f>
        <v>68.3822551906154</v>
      </c>
      <c r="L18" s="42"/>
      <c r="M18" s="0" t="n">
        <v>16206.0576</v>
      </c>
      <c r="N18" s="0" t="n">
        <v>99.99</v>
      </c>
      <c r="O18" s="0" t="n">
        <v>99.99</v>
      </c>
      <c r="P18" s="0" t="n">
        <v>99.99</v>
      </c>
      <c r="Q18" s="0" t="n">
        <v>12222.26</v>
      </c>
      <c r="R18" s="0" t="n">
        <v>35.8</v>
      </c>
      <c r="S18" s="40" t="n">
        <f aca="false">Q18/3600</f>
        <v>3.39507222222222</v>
      </c>
      <c r="T18" s="41" t="n">
        <f aca="false">IF(M18,1280*720*24*60/M18/1000,0)</f>
        <v>81.8893794379702</v>
      </c>
      <c r="U18" s="43"/>
      <c r="V18" s="44" t="n">
        <f aca="false">IF(D18,(M18-D18)/D18,0)</f>
        <v>-0.164943541397651</v>
      </c>
    </row>
    <row r="19" customFormat="false" ht="14.45" hidden="false" customHeight="true" outlineLevel="0" collapsed="false">
      <c r="A19" s="38"/>
      <c r="B19" s="39" t="str">
        <f aca="false">'AI-Main'!B19</f>
        <v>programmming</v>
      </c>
      <c r="C19" s="65" t="n">
        <f aca="false">'AI-Main'!C19</f>
        <v>0</v>
      </c>
      <c r="D19" s="0" t="n">
        <v>80728.6128</v>
      </c>
      <c r="E19" s="0" t="n">
        <v>99.99</v>
      </c>
      <c r="F19" s="0" t="n">
        <v>99.99</v>
      </c>
      <c r="G19" s="0" t="n">
        <v>99.99</v>
      </c>
      <c r="H19" s="0" t="n">
        <v>19649.93</v>
      </c>
      <c r="I19" s="0" t="n">
        <v>59.83</v>
      </c>
      <c r="J19" s="40" t="n">
        <f aca="false">H19/3600</f>
        <v>5.45831388888889</v>
      </c>
      <c r="K19" s="41" t="n">
        <f aca="false">IF(D19,1280*720*24*60/D19/1000,0)</f>
        <v>16.4390784626489</v>
      </c>
      <c r="L19" s="42"/>
      <c r="M19" s="0" t="n">
        <v>75299.5472</v>
      </c>
      <c r="N19" s="0" t="n">
        <v>99.99</v>
      </c>
      <c r="O19" s="0" t="n">
        <v>99.99</v>
      </c>
      <c r="P19" s="0" t="n">
        <v>99.99</v>
      </c>
      <c r="Q19" s="0" t="n">
        <v>19596.72</v>
      </c>
      <c r="R19" s="0" t="n">
        <v>53.68</v>
      </c>
      <c r="S19" s="40" t="n">
        <f aca="false">Q19/3600</f>
        <v>5.44353333333333</v>
      </c>
      <c r="T19" s="41" t="n">
        <f aca="false">IF(M19,1280*720*24*60/M19/1000,0)</f>
        <v>17.6243290875991</v>
      </c>
      <c r="U19" s="43"/>
      <c r="V19" s="44" t="n">
        <f aca="false">IF(D19,(M19-D19)/D19,0)</f>
        <v>-0.0672508223750873</v>
      </c>
    </row>
    <row r="20" customFormat="false" ht="14.45" hidden="false" customHeight="true" outlineLevel="0" collapsed="false">
      <c r="A20" s="38"/>
      <c r="B20" s="39" t="str">
        <f aca="false">'AI-Main'!B20</f>
        <v>VenueVu</v>
      </c>
      <c r="C20" s="65" t="n">
        <f aca="false">'AI-Main'!C20</f>
        <v>0</v>
      </c>
      <c r="D20" s="0" t="n">
        <v>438902.7872</v>
      </c>
      <c r="E20" s="0" t="n">
        <v>99.99</v>
      </c>
      <c r="F20" s="0" t="n">
        <v>99.99</v>
      </c>
      <c r="G20" s="0" t="n">
        <v>99.99</v>
      </c>
      <c r="H20" s="0" t="n">
        <v>51699.95</v>
      </c>
      <c r="I20" s="0" t="n">
        <v>198.6</v>
      </c>
      <c r="J20" s="40" t="n">
        <f aca="false">H20/3600</f>
        <v>14.3610972222222</v>
      </c>
      <c r="K20" s="41" t="n">
        <f aca="false">IF(D20,1920*1080*24*30/D20/1000,0)</f>
        <v>3.40164620399111</v>
      </c>
      <c r="L20" s="42"/>
      <c r="M20" s="0" t="n">
        <v>438022.0752</v>
      </c>
      <c r="N20" s="0" t="n">
        <v>99.99</v>
      </c>
      <c r="O20" s="0" t="n">
        <v>99.99</v>
      </c>
      <c r="P20" s="0" t="n">
        <v>99.99</v>
      </c>
      <c r="Q20" s="0" t="n">
        <v>50422.19</v>
      </c>
      <c r="R20" s="0" t="n">
        <v>199.37</v>
      </c>
      <c r="S20" s="40" t="n">
        <f aca="false">Q20/3600</f>
        <v>14.0061638888889</v>
      </c>
      <c r="T20" s="41" t="n">
        <f aca="false">IF(M20,1920*1080*24*30/M20/1000,0)</f>
        <v>3.40848574656495</v>
      </c>
      <c r="U20" s="43"/>
      <c r="V20" s="44" t="n">
        <f aca="false">IF(D20,(M20-D20)/D20,0)</f>
        <v>-0.00200662202584436</v>
      </c>
    </row>
    <row r="21" customFormat="false" ht="14.45" hidden="false" customHeight="true" outlineLevel="0" collapsed="false">
      <c r="A21" s="38"/>
      <c r="B21" s="39" t="str">
        <f aca="false">'AI-Main'!B21</f>
        <v>cad-waveform</v>
      </c>
      <c r="C21" s="65" t="n">
        <f aca="false">'AI-Main'!C21</f>
        <v>0</v>
      </c>
      <c r="D21" s="0" t="n">
        <v>5416.576</v>
      </c>
      <c r="E21" s="0" t="n">
        <v>99.99</v>
      </c>
      <c r="F21" s="0" t="n">
        <v>99.99</v>
      </c>
      <c r="G21" s="0" t="n">
        <v>99.99</v>
      </c>
      <c r="H21" s="0" t="n">
        <v>6449.5</v>
      </c>
      <c r="I21" s="0" t="n">
        <v>23.52</v>
      </c>
      <c r="J21" s="40" t="n">
        <f aca="false">H21/3600</f>
        <v>1.79152777777778</v>
      </c>
      <c r="K21" s="41" t="n">
        <f aca="false">IF(D21,1920*1080*24*20/D21/1000,0)</f>
        <v>183.755937330151</v>
      </c>
      <c r="L21" s="42"/>
      <c r="M21" s="0" t="n">
        <v>1096.7296</v>
      </c>
      <c r="N21" s="0" t="n">
        <v>99.99</v>
      </c>
      <c r="O21" s="0" t="n">
        <v>99.99</v>
      </c>
      <c r="P21" s="0" t="n">
        <v>99.99</v>
      </c>
      <c r="Q21" s="0" t="n">
        <v>6621.69</v>
      </c>
      <c r="R21" s="0" t="n">
        <v>22.49</v>
      </c>
      <c r="S21" s="40" t="n">
        <f aca="false">Q21/3600</f>
        <v>1.83935833333333</v>
      </c>
      <c r="T21" s="41" t="n">
        <f aca="false">IF(M21,1920*1080*24*20/M21/1000,0)</f>
        <v>907.54184076002</v>
      </c>
      <c r="U21" s="43"/>
      <c r="V21" s="44" t="n">
        <f aca="false">IF(D21,(M21-D21)/D21,0)</f>
        <v>-0.797523453931044</v>
      </c>
    </row>
    <row r="22" customFormat="false" ht="14.45" hidden="false" customHeight="true" outlineLevel="0" collapsed="false">
      <c r="A22" s="38"/>
      <c r="B22" s="39" t="str">
        <f aca="false">'AI-Main'!B22</f>
        <v>pcb-layout</v>
      </c>
      <c r="C22" s="65" t="n">
        <f aca="false">'AI-Main'!C22</f>
        <v>0</v>
      </c>
      <c r="D22" s="0" t="n">
        <v>6218.6784</v>
      </c>
      <c r="E22" s="0" t="n">
        <v>99.99</v>
      </c>
      <c r="F22" s="0" t="n">
        <v>99.99</v>
      </c>
      <c r="G22" s="0" t="n">
        <v>99.99</v>
      </c>
      <c r="H22" s="0" t="n">
        <v>7324.33</v>
      </c>
      <c r="I22" s="0" t="n">
        <v>27.1</v>
      </c>
      <c r="J22" s="40" t="n">
        <f aca="false">H22/3600</f>
        <v>2.03453611111111</v>
      </c>
      <c r="K22" s="41" t="n">
        <f aca="false">IF(D22,1920*1080*24*20/D22/1000,0)</f>
        <v>160.054586517933</v>
      </c>
      <c r="L22" s="42"/>
      <c r="M22" s="0" t="n">
        <v>1171.9632</v>
      </c>
      <c r="N22" s="0" t="n">
        <v>99.99</v>
      </c>
      <c r="O22" s="0" t="n">
        <v>99.99</v>
      </c>
      <c r="P22" s="0" t="n">
        <v>99.99</v>
      </c>
      <c r="Q22" s="0" t="n">
        <v>7247.24</v>
      </c>
      <c r="R22" s="0" t="n">
        <v>21.39</v>
      </c>
      <c r="S22" s="40" t="n">
        <f aca="false">Q22/3600</f>
        <v>2.01312222222222</v>
      </c>
      <c r="T22" s="41" t="n">
        <f aca="false">IF(M22,1920*1080*24*20/M22/1000,0)</f>
        <v>849.282639591414</v>
      </c>
      <c r="U22" s="43"/>
      <c r="V22" s="44" t="n">
        <f aca="false">IF(D22,(M22-D22)/D22,0)</f>
        <v>-0.811541436199692</v>
      </c>
    </row>
    <row r="23" customFormat="false" ht="14.45" hidden="false" customHeight="true" outlineLevel="0" collapsed="false">
      <c r="A23" s="38"/>
      <c r="B23" s="39" t="str">
        <f aca="false">'AI-Main'!B23</f>
        <v>ppt-doc-xls</v>
      </c>
      <c r="C23" s="65" t="n">
        <f aca="false">'AI-Main'!C23</f>
        <v>0</v>
      </c>
      <c r="D23" s="0" t="n">
        <v>7355.3664</v>
      </c>
      <c r="E23" s="0" t="n">
        <v>99.99</v>
      </c>
      <c r="F23" s="0" t="n">
        <v>99.99</v>
      </c>
      <c r="G23" s="0" t="n">
        <v>99.99</v>
      </c>
      <c r="H23" s="0" t="n">
        <v>6472.02</v>
      </c>
      <c r="I23" s="0" t="n">
        <v>26.75</v>
      </c>
      <c r="J23" s="40" t="n">
        <f aca="false">H23/3600</f>
        <v>1.79778333333333</v>
      </c>
      <c r="K23" s="41" t="n">
        <f aca="false">IF(D23,1920*1080*24*20/D23/1000,0)</f>
        <v>135.3199753584</v>
      </c>
      <c r="L23" s="42"/>
      <c r="M23" s="0" t="n">
        <v>1978.344</v>
      </c>
      <c r="N23" s="0" t="n">
        <v>99.99</v>
      </c>
      <c r="O23" s="0" t="n">
        <v>99.99</v>
      </c>
      <c r="P23" s="0" t="n">
        <v>99.99</v>
      </c>
      <c r="Q23" s="0" t="n">
        <v>6463.88</v>
      </c>
      <c r="R23" s="0" t="n">
        <v>22.85</v>
      </c>
      <c r="S23" s="40" t="n">
        <f aca="false">Q23/3600</f>
        <v>1.79552222222222</v>
      </c>
      <c r="T23" s="41" t="n">
        <f aca="false">IF(M23,1920*1080*24*20/M23/1000,0)</f>
        <v>503.111693416312</v>
      </c>
      <c r="U23" s="43"/>
      <c r="V23" s="44" t="n">
        <f aca="false">IF(D23,(M23-D23)/D23,0)</f>
        <v>-0.731033929186723</v>
      </c>
    </row>
    <row r="24" customFormat="false" ht="14.45" hidden="false" customHeight="true" outlineLevel="0" collapsed="false">
      <c r="A24" s="38"/>
      <c r="B24" s="39" t="str">
        <f aca="false">'AI-Main'!B24</f>
        <v>vc-doc-sharing</v>
      </c>
      <c r="C24" s="65" t="n">
        <f aca="false">'AI-Main'!C24</f>
        <v>0</v>
      </c>
      <c r="D24" s="0" t="n">
        <v>6806.504</v>
      </c>
      <c r="E24" s="0" t="n">
        <v>99.99</v>
      </c>
      <c r="F24" s="0" t="n">
        <v>99.99</v>
      </c>
      <c r="G24" s="0" t="n">
        <v>99.99</v>
      </c>
      <c r="H24" s="0" t="n">
        <v>4784.47</v>
      </c>
      <c r="I24" s="0" t="n">
        <v>16.5</v>
      </c>
      <c r="J24" s="40" t="n">
        <f aca="false">H24/3600</f>
        <v>1.32901944444444</v>
      </c>
      <c r="K24" s="41" t="n">
        <f aca="false">IF(D24,1280*720*24*30/D24/1000,0)</f>
        <v>97.4879321307973</v>
      </c>
      <c r="L24" s="42"/>
      <c r="M24" s="0" t="n">
        <v>3865.4848</v>
      </c>
      <c r="N24" s="0" t="n">
        <v>99.99</v>
      </c>
      <c r="O24" s="0" t="n">
        <v>99.99</v>
      </c>
      <c r="P24" s="0" t="n">
        <v>99.99</v>
      </c>
      <c r="Q24" s="0" t="n">
        <v>5130.17</v>
      </c>
      <c r="R24" s="0" t="n">
        <v>17.98</v>
      </c>
      <c r="S24" s="40" t="n">
        <f aca="false">Q24/3600</f>
        <v>1.42504722222222</v>
      </c>
      <c r="T24" s="41" t="n">
        <f aca="false">IF(M24,1280*720*24*30/M24/1000,0)</f>
        <v>171.660744856635</v>
      </c>
      <c r="U24" s="43"/>
      <c r="V24" s="44" t="n">
        <f aca="false">IF(D24,(M24-D24)/D24,0)</f>
        <v>-0.43208954259044</v>
      </c>
    </row>
    <row r="25" customFormat="false" ht="14.45" hidden="false" customHeight="true" outlineLevel="0" collapsed="false">
      <c r="A25" s="38"/>
      <c r="B25" s="39" t="str">
        <f aca="false">'AI-Main'!B25</f>
        <v>web-browsing</v>
      </c>
      <c r="C25" s="65" t="n">
        <f aca="false">'AI-Main'!C25</f>
        <v>0</v>
      </c>
      <c r="D25" s="0" t="n">
        <v>4852.1648</v>
      </c>
      <c r="E25" s="0" t="n">
        <v>99.99</v>
      </c>
      <c r="F25" s="0" t="n">
        <v>99.99</v>
      </c>
      <c r="G25" s="0" t="n">
        <v>99.99</v>
      </c>
      <c r="H25" s="0" t="n">
        <v>4659.85</v>
      </c>
      <c r="I25" s="0" t="n">
        <v>16</v>
      </c>
      <c r="J25" s="40" t="n">
        <f aca="false">H25/3600</f>
        <v>1.29440277777778</v>
      </c>
      <c r="K25" s="41" t="n">
        <f aca="false">IF(D25,1280*720*24*30/D25/1000,0)</f>
        <v>136.753805229369</v>
      </c>
      <c r="L25" s="42"/>
      <c r="M25" s="0" t="n">
        <v>2019.6344</v>
      </c>
      <c r="N25" s="0" t="n">
        <v>99.99</v>
      </c>
      <c r="O25" s="0" t="n">
        <v>99.99</v>
      </c>
      <c r="P25" s="0" t="n">
        <v>99.99</v>
      </c>
      <c r="Q25" s="0" t="n">
        <v>5048.54</v>
      </c>
      <c r="R25" s="0" t="n">
        <v>16.34</v>
      </c>
      <c r="S25" s="40" t="n">
        <f aca="false">Q25/3600</f>
        <v>1.40237222222222</v>
      </c>
      <c r="T25" s="41" t="n">
        <f aca="false">IF(M25,1280*720*24*30/M25/1000,0)</f>
        <v>328.55055350612</v>
      </c>
      <c r="U25" s="43"/>
      <c r="V25" s="44" t="n">
        <f aca="false">IF(D25,(M25-D25)/D25,0)</f>
        <v>-0.583766322199114</v>
      </c>
    </row>
    <row r="26" customFormat="false" ht="14.45" hidden="false" customHeight="true" outlineLevel="0" collapsed="false">
      <c r="A26" s="50"/>
      <c r="B26" s="39" t="str">
        <f aca="false">'AI-Main'!B26</f>
        <v>cg_twist_tunnel</v>
      </c>
      <c r="C26" s="66" t="n">
        <f aca="false">'AI-Main'!C26</f>
        <v>0</v>
      </c>
      <c r="D26" s="0" t="n">
        <v>75803.26</v>
      </c>
      <c r="E26" s="0" t="n">
        <v>99.99</v>
      </c>
      <c r="F26" s="0" t="n">
        <v>99.99</v>
      </c>
      <c r="G26" s="0" t="n">
        <v>99.99</v>
      </c>
      <c r="H26" s="0" t="n">
        <v>16712.65</v>
      </c>
      <c r="I26" s="0" t="n">
        <v>41.51</v>
      </c>
      <c r="J26" s="46" t="n">
        <f aca="false">H26/3600</f>
        <v>4.64240277777778</v>
      </c>
      <c r="K26" s="47" t="n">
        <f aca="false">IF(D26,1280*720*24*30/D26/1000,0)</f>
        <v>8.7536076944448</v>
      </c>
      <c r="L26" s="48"/>
      <c r="M26" s="0" t="n">
        <v>31850.268</v>
      </c>
      <c r="N26" s="0" t="n">
        <v>99.99</v>
      </c>
      <c r="O26" s="0" t="n">
        <v>99.99</v>
      </c>
      <c r="P26" s="0" t="n">
        <v>99.99</v>
      </c>
      <c r="Q26" s="0" t="n">
        <v>17910.12</v>
      </c>
      <c r="R26" s="0" t="n">
        <v>20.49</v>
      </c>
      <c r="S26" s="46" t="n">
        <f aca="false">Q26/3600</f>
        <v>4.97503333333333</v>
      </c>
      <c r="T26" s="47" t="n">
        <f aca="false">IF(M26,1280*720*24*30/M26/1000,0)</f>
        <v>20.8334824686562</v>
      </c>
      <c r="U26" s="49"/>
      <c r="V26" s="51" t="n">
        <f aca="false">IF(D26,(M26-D26)/D26,0)</f>
        <v>-0.579829838452858</v>
      </c>
    </row>
    <row r="27" customFormat="false" ht="14.45" hidden="false" customHeight="true" outlineLevel="0" collapsed="false">
      <c r="B27" s="1" t="str">
        <f aca="false">A3</f>
        <v>Class F</v>
      </c>
      <c r="K27" s="1" t="n">
        <f aca="false">SUM(K3:K6)/MAX(COUNTIF(K3:K6,"&gt;0"),1)</f>
        <v>29.3321756548763</v>
      </c>
      <c r="T27" s="1" t="n">
        <f aca="false">SUM(T3:T6)/MAX(COUNTIF(T3:T6,"&gt;0"),1)</f>
        <v>31.5659047098247</v>
      </c>
      <c r="V27" s="52" t="n">
        <f aca="false">SUM(V3:V6)/MAX(COUNTIF(T3:T6,"&gt;0"),1)</f>
        <v>-0.0288473361044188</v>
      </c>
    </row>
    <row r="28" customFormat="false" ht="14.45" hidden="false" customHeight="true" outlineLevel="0" collapsed="false">
      <c r="B28" s="1" t="str">
        <f aca="false">A7</f>
        <v>SC (4:4:4, YUV)</v>
      </c>
      <c r="K28" s="1" t="n">
        <f aca="false">SUM(K7:K16)/MAX(COUNTIF(K7:K16,"&gt;0"),1)</f>
        <v>105.057211207048</v>
      </c>
      <c r="T28" s="1" t="n">
        <f aca="false">SUM(T7:T16)/MAX(COUNTIF(T7:T16,"&gt;0"),1)</f>
        <v>335.432114121993</v>
      </c>
      <c r="V28" s="52" t="n">
        <f aca="false">SUM(V7:V16)/MAX(COUNTIF(T7:T16,"&gt;0"),1)</f>
        <v>-0.41458122586906</v>
      </c>
    </row>
    <row r="29" customFormat="false" ht="14.45" hidden="false" customHeight="true" outlineLevel="0" collapsed="false">
      <c r="B29" s="1" t="str">
        <f aca="false">A17</f>
        <v>SC (4:4:4, GBR)</v>
      </c>
      <c r="K29" s="1" t="n">
        <f aca="false">SUM(K17:K26)/MAX(COUNTIF(K17:K26,"&gt;0"),1)</f>
        <v>88.799920362166</v>
      </c>
      <c r="T29" s="1" t="n">
        <f aca="false">SUM(T17:T26)/MAX(COUNTIF(T17:T26,"&gt;0"),1)</f>
        <v>302.334008716939</v>
      </c>
      <c r="V29" s="52" t="n">
        <f aca="false">SUM(V17:V26)/MAX(COUNTIF(T17:T26,"&gt;0"),1)</f>
        <v>-0.461310022063573</v>
      </c>
    </row>
    <row r="30" customFormat="false" ht="14.45" hidden="false" customHeight="true" outlineLevel="0" collapsed="false">
      <c r="A30" s="2"/>
      <c r="B30" s="53" t="s">
        <v>49</v>
      </c>
      <c r="C30" s="53"/>
      <c r="D30" s="53"/>
      <c r="E30" s="53"/>
      <c r="F30" s="53"/>
      <c r="G30" s="54"/>
      <c r="H30" s="55"/>
      <c r="I30" s="53"/>
      <c r="J30" s="53"/>
      <c r="K30" s="56" t="n">
        <f aca="false">SUM(K7:K26)/MAX(COUNTIF(K7:K26,"&gt;0"),1)</f>
        <v>96.9285657846069</v>
      </c>
      <c r="L30" s="53"/>
      <c r="M30" s="53"/>
      <c r="N30" s="53"/>
      <c r="O30" s="53"/>
      <c r="P30" s="53"/>
      <c r="Q30" s="53"/>
      <c r="R30" s="53"/>
      <c r="S30" s="53"/>
      <c r="T30" s="56" t="n">
        <f aca="false">SUM(T7:T26)/MAX(COUNTIF(T7:T26,"&gt;0"),1)</f>
        <v>318.883061419466</v>
      </c>
      <c r="U30" s="56"/>
      <c r="V30" s="37" t="n">
        <f aca="false">SUM(V7:V26)/MAX(COUNTIF(T7:T26,"&gt;0"),1)</f>
        <v>-0.437945623966316</v>
      </c>
    </row>
    <row r="31" customFormat="false" ht="14.45" hidden="false" customHeight="true" outlineLevel="0" collapsed="false">
      <c r="A31" s="57"/>
      <c r="B31" s="58" t="s">
        <v>50</v>
      </c>
      <c r="C31" s="58"/>
      <c r="D31" s="58"/>
      <c r="E31" s="58"/>
      <c r="F31" s="58"/>
      <c r="G31" s="59"/>
      <c r="H31" s="60"/>
      <c r="I31" s="58"/>
      <c r="J31" s="58"/>
      <c r="K31" s="61" t="n">
        <f aca="false">SUM(K3:K26)/MAX(COUNTIF(K3:K26,"&gt;0"),1)</f>
        <v>85.6625007629852</v>
      </c>
      <c r="L31" s="58"/>
      <c r="M31" s="58"/>
      <c r="N31" s="58"/>
      <c r="O31" s="58"/>
      <c r="P31" s="58"/>
      <c r="Q31" s="58"/>
      <c r="R31" s="58"/>
      <c r="S31" s="58"/>
      <c r="T31" s="61" t="n">
        <f aca="false">SUM(T3:T26)/MAX(COUNTIF(T3:T26,"&gt;0"),1)</f>
        <v>270.996868634525</v>
      </c>
      <c r="U31" s="61"/>
      <c r="V31" s="62" t="n">
        <f aca="false">SUM(V3:V26)/MAX(COUNTIF(T3:T26,"&gt;0"),1)</f>
        <v>-0.369762575989333</v>
      </c>
    </row>
    <row r="32" customFormat="false" ht="14.45" hidden="false" customHeight="true" outlineLevel="0" collapsed="false">
      <c r="B32" s="1" t="s">
        <v>51</v>
      </c>
      <c r="I32" s="63" t="n">
        <f aca="false">GEOMEAN(I3:I26)</f>
        <v>33.4526888916711</v>
      </c>
      <c r="J32" s="63" t="n">
        <f aca="false">GEOMEAN(H3:H26)</f>
        <v>10503.3544340662</v>
      </c>
      <c r="R32" s="63" t="n">
        <f aca="false">GEOMEAN(R3:R26)</f>
        <v>30.2148807099094</v>
      </c>
      <c r="S32" s="63" t="n">
        <f aca="false">GEOMEAN(Q3:Q26)</f>
        <v>10658.928544079</v>
      </c>
    </row>
    <row r="33" customFormat="false" ht="14.45" hidden="false" customHeight="true" outlineLevel="0" collapsed="false">
      <c r="B33" s="1" t="s">
        <v>52</v>
      </c>
      <c r="R33" s="64" t="n">
        <f aca="false">R32/I32</f>
        <v>0.903212318978403</v>
      </c>
      <c r="S33" s="64" t="n">
        <f aca="false">S32/J32</f>
        <v>1.01481184996558</v>
      </c>
    </row>
    <row r="34" customFormat="false" ht="14.45" hidden="false" customHeight="true" outlineLevel="0" collapsed="false">
      <c r="B34" s="1" t="s">
        <v>53</v>
      </c>
      <c r="I34" s="63" t="n">
        <f aca="false">SUM(I3:I26)/3600</f>
        <v>0.303383333333333</v>
      </c>
      <c r="J34" s="63" t="n">
        <f aca="false">SUM(J3:J26)</f>
        <v>92.2813527777778</v>
      </c>
      <c r="R34" s="63" t="n">
        <f aca="false">SUM(R3:R26)/3600</f>
        <v>0.274172222222222</v>
      </c>
      <c r="S34" s="63" t="n">
        <f aca="false">SUM(S3:S26)</f>
        <v>90.9662638888889</v>
      </c>
    </row>
    <row r="37" customFormat="false" ht="14.45" hidden="false" customHeight="true" outlineLevel="0" collapsed="false">
      <c r="A37" s="23"/>
      <c r="B37" s="24" t="s">
        <v>54</v>
      </c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</row>
    <row r="38" customFormat="false" ht="14.45" hidden="false" customHeight="true" outlineLevel="0" collapsed="false">
      <c r="B38" s="1" t="s">
        <v>51</v>
      </c>
      <c r="I38" s="63" t="n">
        <f aca="false">GEOMEAN(I3:I26)</f>
        <v>33.4526888916711</v>
      </c>
      <c r="J38" s="63" t="n">
        <f aca="false">GEOMEAN(H3:H26)</f>
        <v>10503.3544340662</v>
      </c>
      <c r="R38" s="63" t="n">
        <f aca="false">GEOMEAN(R3:R26)</f>
        <v>30.2148807099094</v>
      </c>
      <c r="S38" s="63" t="n">
        <f aca="false">GEOMEAN(Q3:Q26)</f>
        <v>10658.928544079</v>
      </c>
    </row>
    <row r="39" customFormat="false" ht="14.45" hidden="false" customHeight="true" outlineLevel="0" collapsed="false">
      <c r="B39" s="1" t="s">
        <v>52</v>
      </c>
      <c r="R39" s="64" t="n">
        <f aca="false">R38/I38</f>
        <v>0.903212318978403</v>
      </c>
      <c r="S39" s="64" t="n">
        <f aca="false">S38/J38</f>
        <v>1.01481184996558</v>
      </c>
    </row>
    <row r="40" customFormat="false" ht="14.45" hidden="false" customHeight="true" outlineLevel="0" collapsed="false">
      <c r="I40" s="63"/>
      <c r="J40" s="63"/>
      <c r="R40" s="63"/>
      <c r="S40" s="63"/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3" activeCellId="0" sqref="M3:R26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9" t="s">
        <v>8</v>
      </c>
      <c r="E1" s="19"/>
      <c r="F1" s="19"/>
      <c r="G1" s="19"/>
      <c r="H1" s="19"/>
      <c r="I1" s="19"/>
      <c r="J1" s="19"/>
      <c r="K1" s="20"/>
      <c r="M1" s="19" t="s">
        <v>9</v>
      </c>
      <c r="N1" s="19"/>
      <c r="O1" s="19"/>
      <c r="P1" s="19"/>
      <c r="Q1" s="19"/>
      <c r="R1" s="19"/>
      <c r="S1" s="19"/>
      <c r="T1" s="20"/>
      <c r="U1" s="21"/>
      <c r="V1" s="22"/>
    </row>
    <row r="2" s="1" customFormat="true" ht="29.1" hidden="false" customHeight="true" outlineLevel="0" collapsed="false">
      <c r="A2" s="23"/>
      <c r="B2" s="24"/>
      <c r="C2" s="25" t="s">
        <v>23</v>
      </c>
      <c r="D2" s="26" t="s">
        <v>24</v>
      </c>
      <c r="E2" s="27" t="s">
        <v>25</v>
      </c>
      <c r="F2" s="27" t="s">
        <v>26</v>
      </c>
      <c r="G2" s="27" t="s">
        <v>27</v>
      </c>
      <c r="H2" s="27" t="s">
        <v>28</v>
      </c>
      <c r="I2" s="27" t="s">
        <v>29</v>
      </c>
      <c r="J2" s="27" t="s">
        <v>30</v>
      </c>
      <c r="K2" s="28" t="s">
        <v>31</v>
      </c>
      <c r="L2" s="21"/>
      <c r="M2" s="26" t="s">
        <v>24</v>
      </c>
      <c r="N2" s="27" t="s">
        <v>25</v>
      </c>
      <c r="O2" s="27" t="s">
        <v>26</v>
      </c>
      <c r="P2" s="27" t="s">
        <v>27</v>
      </c>
      <c r="Q2" s="27" t="s">
        <v>28</v>
      </c>
      <c r="R2" s="27" t="s">
        <v>29</v>
      </c>
      <c r="S2" s="27" t="s">
        <v>30</v>
      </c>
      <c r="T2" s="28" t="s">
        <v>31</v>
      </c>
      <c r="U2" s="29"/>
      <c r="V2" s="30" t="s">
        <v>32</v>
      </c>
    </row>
    <row r="3" customFormat="false" ht="14.45" hidden="false" customHeight="true" outlineLevel="0" collapsed="false">
      <c r="A3" s="22" t="str">
        <f aca="false">'AI-Main'!A3</f>
        <v>Class F</v>
      </c>
      <c r="B3" s="31" t="str">
        <f aca="false">'AI-Main'!B3</f>
        <v>BasketballDrillText</v>
      </c>
      <c r="C3" s="32" t="n">
        <f aca="false">'AI-Main'!C3</f>
        <v>0</v>
      </c>
      <c r="D3" s="0" t="n">
        <v>81867.0624</v>
      </c>
      <c r="E3" s="0" t="n">
        <v>99.99</v>
      </c>
      <c r="F3" s="0" t="n">
        <v>99.99</v>
      </c>
      <c r="G3" s="0" t="n">
        <v>99.99</v>
      </c>
      <c r="H3" s="0" t="n">
        <v>12856.11</v>
      </c>
      <c r="I3" s="0" t="n">
        <v>36.45</v>
      </c>
      <c r="J3" s="33" t="n">
        <f aca="false">H3/3600</f>
        <v>3.57114166666667</v>
      </c>
      <c r="K3" s="34" t="n">
        <f aca="false">IF(D3,832*480*12*50/D3/1000,0)</f>
        <v>2.92689138922859</v>
      </c>
      <c r="L3" s="35"/>
      <c r="M3" s="0" t="n">
        <v>81867.6096</v>
      </c>
      <c r="N3" s="0" t="n">
        <v>99.99</v>
      </c>
      <c r="O3" s="0" t="n">
        <v>99.99</v>
      </c>
      <c r="P3" s="0" t="n">
        <v>99.99</v>
      </c>
      <c r="Q3" s="0" t="n">
        <v>13779.27</v>
      </c>
      <c r="R3" s="0" t="n">
        <v>38.43</v>
      </c>
      <c r="S3" s="33" t="n">
        <f aca="false">Q3/3600</f>
        <v>3.827575</v>
      </c>
      <c r="T3" s="34" t="n">
        <f aca="false">IF(M3,832*480*12*50/M3/1000,0)</f>
        <v>2.92687182599747</v>
      </c>
      <c r="U3" s="36"/>
      <c r="V3" s="37" t="n">
        <f aca="false">IF(D3,(M3-D3)/D3,0)</f>
        <v>6.68400677829726E-006</v>
      </c>
    </row>
    <row r="4" customFormat="false" ht="14.45" hidden="false" customHeight="true" outlineLevel="0" collapsed="false">
      <c r="A4" s="38"/>
      <c r="B4" s="39" t="str">
        <f aca="false">'AI-Main'!B4</f>
        <v>ChinaSpeed</v>
      </c>
      <c r="C4" s="65" t="n">
        <f aca="false">'AI-Main'!C4</f>
        <v>0</v>
      </c>
      <c r="D4" s="0" t="n">
        <v>59086.6214</v>
      </c>
      <c r="E4" s="0" t="n">
        <v>99.99</v>
      </c>
      <c r="F4" s="0" t="n">
        <v>99.99</v>
      </c>
      <c r="G4" s="0" t="n">
        <v>99.99</v>
      </c>
      <c r="H4" s="0" t="n">
        <v>26050.99</v>
      </c>
      <c r="I4" s="0" t="n">
        <v>54.26</v>
      </c>
      <c r="J4" s="40" t="n">
        <f aca="false">H4/3600</f>
        <v>7.23638611111111</v>
      </c>
      <c r="K4" s="41" t="n">
        <f aca="false">IF(D4,1024*768*12*30/D4/1000,0)</f>
        <v>4.79153340116347</v>
      </c>
      <c r="L4" s="42"/>
      <c r="M4" s="0" t="n">
        <v>59085.263</v>
      </c>
      <c r="N4" s="0" t="n">
        <v>99.99</v>
      </c>
      <c r="O4" s="0" t="n">
        <v>99.99</v>
      </c>
      <c r="P4" s="0" t="n">
        <v>99.99</v>
      </c>
      <c r="Q4" s="0" t="n">
        <v>28156.81</v>
      </c>
      <c r="R4" s="0" t="n">
        <v>60.14</v>
      </c>
      <c r="S4" s="40" t="n">
        <f aca="false">Q4/3600</f>
        <v>7.82133611111111</v>
      </c>
      <c r="T4" s="41" t="n">
        <f aca="false">IF(M4,1024*768*12*30/M4/1000,0)</f>
        <v>4.79164356093329</v>
      </c>
      <c r="U4" s="43"/>
      <c r="V4" s="44" t="n">
        <f aca="false">IF(D4,(M4-D4)/D4,0)</f>
        <v>-2.29899758662563E-005</v>
      </c>
    </row>
    <row r="5" customFormat="false" ht="14.45" hidden="false" customHeight="true" outlineLevel="0" collapsed="false">
      <c r="A5" s="45"/>
      <c r="B5" s="39" t="str">
        <f aca="false">'AI-Main'!B5</f>
        <v>SlideEditing</v>
      </c>
      <c r="C5" s="65" t="n">
        <f aca="false">'AI-Main'!C5</f>
        <v>0</v>
      </c>
      <c r="D5" s="0" t="n">
        <v>2401.7688</v>
      </c>
      <c r="E5" s="0" t="n">
        <v>99.99</v>
      </c>
      <c r="F5" s="0" t="n">
        <v>99.99</v>
      </c>
      <c r="G5" s="0" t="n">
        <v>99.99</v>
      </c>
      <c r="H5" s="0" t="n">
        <v>6590.5</v>
      </c>
      <c r="I5" s="0" t="n">
        <v>8.53</v>
      </c>
      <c r="J5" s="40" t="n">
        <f aca="false">H5/3600</f>
        <v>1.83069444444444</v>
      </c>
      <c r="K5" s="41" t="n">
        <f aca="false">IF(D5,1280*720*12*30/D5/1000,0)</f>
        <v>138.138192152384</v>
      </c>
      <c r="L5" s="42"/>
      <c r="M5" s="0" t="n">
        <v>2314.4024</v>
      </c>
      <c r="N5" s="0" t="n">
        <v>99.99</v>
      </c>
      <c r="O5" s="0" t="n">
        <v>99.99</v>
      </c>
      <c r="P5" s="0" t="n">
        <v>99.99</v>
      </c>
      <c r="Q5" s="0" t="n">
        <v>6692.51</v>
      </c>
      <c r="R5" s="0" t="n">
        <v>7.95</v>
      </c>
      <c r="S5" s="40" t="n">
        <f aca="false">Q5/3600</f>
        <v>1.85903055555556</v>
      </c>
      <c r="T5" s="41" t="n">
        <f aca="false">IF(M5,1280*720*12*30/M5/1000,0)</f>
        <v>143.352772188622</v>
      </c>
      <c r="U5" s="43"/>
      <c r="V5" s="44" t="n">
        <f aca="false">IF(D5,(M5-D5)/D5,0)</f>
        <v>-0.0363758576595715</v>
      </c>
    </row>
    <row r="6" customFormat="false" ht="14.45" hidden="false" customHeight="true" outlineLevel="0" collapsed="false">
      <c r="A6" s="45"/>
      <c r="B6" s="39" t="str">
        <f aca="false">'AI-Main'!B6</f>
        <v>SlideShow</v>
      </c>
      <c r="C6" s="65" t="n">
        <f aca="false">'AI-Main'!C6</f>
        <v>0</v>
      </c>
      <c r="D6" s="0" t="n">
        <v>5054.2544</v>
      </c>
      <c r="E6" s="0" t="n">
        <v>99.99</v>
      </c>
      <c r="F6" s="0" t="n">
        <v>99.99</v>
      </c>
      <c r="G6" s="0" t="n">
        <v>99.99</v>
      </c>
      <c r="H6" s="0" t="n">
        <v>13058.09</v>
      </c>
      <c r="I6" s="0" t="n">
        <v>16.38</v>
      </c>
      <c r="J6" s="46" t="n">
        <f aca="false">H6/3600</f>
        <v>3.62724722222222</v>
      </c>
      <c r="K6" s="47" t="n">
        <f aca="false">IF(D6,1280*720*12*20/D6/1000,0)</f>
        <v>43.7619443928268</v>
      </c>
      <c r="L6" s="48"/>
      <c r="M6" s="0" t="n">
        <v>5036.6723</v>
      </c>
      <c r="N6" s="0" t="n">
        <v>99.99</v>
      </c>
      <c r="O6" s="0" t="n">
        <v>99.99</v>
      </c>
      <c r="P6" s="0" t="n">
        <v>99.99</v>
      </c>
      <c r="Q6" s="0" t="n">
        <v>14422.07</v>
      </c>
      <c r="R6" s="0" t="n">
        <v>18.71</v>
      </c>
      <c r="S6" s="46" t="n">
        <f aca="false">Q6/3600</f>
        <v>4.00613055555556</v>
      </c>
      <c r="T6" s="47" t="n">
        <f aca="false">IF(M6,1280*720*12*20/M6/1000,0)</f>
        <v>43.914709321073</v>
      </c>
      <c r="U6" s="49"/>
      <c r="V6" s="44" t="n">
        <f aca="false">IF(D6,(M6-D6)/D6,0)</f>
        <v>-0.00347867333310322</v>
      </c>
    </row>
    <row r="7" customFormat="false" ht="14.45" hidden="false" customHeight="true" outlineLevel="0" collapsed="false">
      <c r="A7" s="22" t="str">
        <f aca="false">'AI-Main'!A7</f>
        <v>SC (4:4:4, YUV)</v>
      </c>
      <c r="B7" s="31" t="str">
        <f aca="false">'AI-Main'!B7</f>
        <v>wordEditing</v>
      </c>
      <c r="C7" s="32" t="n">
        <f aca="false">'AI-Main'!C7</f>
        <v>0</v>
      </c>
      <c r="D7" s="0" t="n">
        <v>10711.2408</v>
      </c>
      <c r="E7" s="0" t="n">
        <v>99.99</v>
      </c>
      <c r="F7" s="0" t="n">
        <v>99.99</v>
      </c>
      <c r="G7" s="0" t="n">
        <v>99.99</v>
      </c>
      <c r="H7" s="0" t="n">
        <v>14907.91</v>
      </c>
      <c r="I7" s="0" t="n">
        <v>24.7</v>
      </c>
      <c r="J7" s="33" t="n">
        <f aca="false">H7/3600</f>
        <v>4.14108611111111</v>
      </c>
      <c r="K7" s="34" t="n">
        <f aca="false">IF(D7,1280*720*24*60/D7/1000,0)</f>
        <v>123.898250891717</v>
      </c>
      <c r="L7" s="35"/>
      <c r="M7" s="0" t="n">
        <v>6920.5552</v>
      </c>
      <c r="N7" s="0" t="n">
        <v>99.99</v>
      </c>
      <c r="O7" s="0" t="n">
        <v>99.99</v>
      </c>
      <c r="P7" s="0" t="n">
        <v>99.99</v>
      </c>
      <c r="Q7" s="0" t="n">
        <v>15104.59</v>
      </c>
      <c r="R7" s="0" t="n">
        <v>24.37</v>
      </c>
      <c r="S7" s="33" t="n">
        <f aca="false">Q7/3600</f>
        <v>4.19571944444444</v>
      </c>
      <c r="T7" s="34" t="n">
        <f aca="false">IF(M7,1280*720*24*60/M7/1000,0)</f>
        <v>191.76264933195</v>
      </c>
      <c r="U7" s="36"/>
      <c r="V7" s="37" t="n">
        <f aca="false">IF(D7,(M7-D7)/D7,0)</f>
        <v>-0.353897897617987</v>
      </c>
    </row>
    <row r="8" customFormat="false" ht="14.45" hidden="false" customHeight="true" outlineLevel="0" collapsed="false">
      <c r="A8" s="38"/>
      <c r="B8" s="39" t="str">
        <f aca="false">'AI-Main'!B8</f>
        <v>map</v>
      </c>
      <c r="C8" s="65" t="n">
        <f aca="false">'AI-Main'!C8</f>
        <v>0</v>
      </c>
      <c r="D8" s="0" t="n">
        <v>9940.6784</v>
      </c>
      <c r="E8" s="0" t="n">
        <v>99.99</v>
      </c>
      <c r="F8" s="0" t="n">
        <v>99.99</v>
      </c>
      <c r="G8" s="0" t="n">
        <v>99.99</v>
      </c>
      <c r="H8" s="0" t="n">
        <v>15316.17</v>
      </c>
      <c r="I8" s="0" t="n">
        <v>27.1</v>
      </c>
      <c r="J8" s="40" t="n">
        <f aca="false">H8/3600</f>
        <v>4.25449166666667</v>
      </c>
      <c r="K8" s="41" t="n">
        <f aca="false">IF(D8,1280*720*24*60/D8/1000,0)</f>
        <v>133.502357344143</v>
      </c>
      <c r="L8" s="42"/>
      <c r="M8" s="0" t="n">
        <v>9234.8904</v>
      </c>
      <c r="N8" s="0" t="n">
        <v>99.99</v>
      </c>
      <c r="O8" s="0" t="n">
        <v>99.99</v>
      </c>
      <c r="P8" s="0" t="n">
        <v>99.99</v>
      </c>
      <c r="Q8" s="0" t="n">
        <v>15404.34</v>
      </c>
      <c r="R8" s="0" t="n">
        <v>25.3</v>
      </c>
      <c r="S8" s="40" t="n">
        <f aca="false">Q8/3600</f>
        <v>4.27898333333333</v>
      </c>
      <c r="T8" s="41" t="n">
        <f aca="false">IF(M8,1280*720*24*60/M8/1000,0)</f>
        <v>143.705441268691</v>
      </c>
      <c r="U8" s="43"/>
      <c r="V8" s="44" t="n">
        <f aca="false">IF(D8,(M8-D8)/D8,0)</f>
        <v>-0.0709999832606998</v>
      </c>
    </row>
    <row r="9" customFormat="false" ht="14.45" hidden="false" customHeight="true" outlineLevel="0" collapsed="false">
      <c r="A9" s="38"/>
      <c r="B9" s="39" t="str">
        <f aca="false">'AI-Main'!B9</f>
        <v>programmming</v>
      </c>
      <c r="C9" s="65" t="n">
        <f aca="false">'AI-Main'!C9</f>
        <v>0</v>
      </c>
      <c r="D9" s="0" t="n">
        <v>58913.044</v>
      </c>
      <c r="E9" s="0" t="n">
        <v>99.99</v>
      </c>
      <c r="F9" s="0" t="n">
        <v>99.99</v>
      </c>
      <c r="G9" s="0" t="n">
        <v>99.99</v>
      </c>
      <c r="H9" s="0" t="n">
        <v>21816.44</v>
      </c>
      <c r="I9" s="0" t="n">
        <v>50.61</v>
      </c>
      <c r="J9" s="40" t="n">
        <f aca="false">H9/3600</f>
        <v>6.06012222222222</v>
      </c>
      <c r="K9" s="41" t="n">
        <f aca="false">IF(D9,1280*720*24*60/D9/1000,0)</f>
        <v>22.526488361389</v>
      </c>
      <c r="L9" s="42"/>
      <c r="M9" s="0" t="n">
        <v>57800.5376</v>
      </c>
      <c r="N9" s="0" t="n">
        <v>99.99</v>
      </c>
      <c r="O9" s="0" t="n">
        <v>99.99</v>
      </c>
      <c r="P9" s="0" t="n">
        <v>99.99</v>
      </c>
      <c r="Q9" s="0" t="n">
        <v>22594.37</v>
      </c>
      <c r="R9" s="0" t="n">
        <v>51.84</v>
      </c>
      <c r="S9" s="40" t="n">
        <f aca="false">Q9/3600</f>
        <v>6.27621388888889</v>
      </c>
      <c r="T9" s="41" t="n">
        <f aca="false">IF(M9,1280*720*24*60/M9/1000,0)</f>
        <v>22.9600632641867</v>
      </c>
      <c r="U9" s="43"/>
      <c r="V9" s="44" t="n">
        <f aca="false">IF(D9,(M9-D9)/D9,0)</f>
        <v>-0.0188838723050875</v>
      </c>
    </row>
    <row r="10" customFormat="false" ht="14.45" hidden="false" customHeight="true" outlineLevel="0" collapsed="false">
      <c r="A10" s="38"/>
      <c r="B10" s="39" t="str">
        <f aca="false">'AI-Main'!B10</f>
        <v>VenueVu</v>
      </c>
      <c r="C10" s="65" t="n">
        <f aca="false">'AI-Main'!C10</f>
        <v>0</v>
      </c>
      <c r="D10" s="0" t="n">
        <v>352265.2728</v>
      </c>
      <c r="E10" s="0" t="n">
        <v>99.99</v>
      </c>
      <c r="F10" s="0" t="n">
        <v>99.99</v>
      </c>
      <c r="G10" s="0" t="n">
        <v>99.99</v>
      </c>
      <c r="H10" s="0" t="n">
        <v>60475.11</v>
      </c>
      <c r="I10" s="0" t="n">
        <v>182.58</v>
      </c>
      <c r="J10" s="40" t="n">
        <f aca="false">H10/3600</f>
        <v>16.7986416666667</v>
      </c>
      <c r="K10" s="41" t="n">
        <f aca="false">IF(D10,1920*1080*24*30/D10/1000,0)</f>
        <v>4.23826052489611</v>
      </c>
      <c r="L10" s="42"/>
      <c r="M10" s="0" t="n">
        <v>351894.3024</v>
      </c>
      <c r="N10" s="0" t="n">
        <v>99.99</v>
      </c>
      <c r="O10" s="0" t="n">
        <v>99.99</v>
      </c>
      <c r="P10" s="0" t="n">
        <v>99.99</v>
      </c>
      <c r="Q10" s="0" t="n">
        <v>60724.76</v>
      </c>
      <c r="R10" s="0" t="n">
        <v>180.34</v>
      </c>
      <c r="S10" s="40" t="n">
        <f aca="false">Q10/3600</f>
        <v>16.8679888888889</v>
      </c>
      <c r="T10" s="41" t="n">
        <f aca="false">IF(M10,1920*1080*24*30/M10/1000,0)</f>
        <v>4.24272854040958</v>
      </c>
      <c r="U10" s="43"/>
      <c r="V10" s="44" t="n">
        <f aca="false">IF(D10,(M10-D10)/D10,0)</f>
        <v>-0.00105309954924399</v>
      </c>
    </row>
    <row r="11" customFormat="false" ht="14.45" hidden="false" customHeight="true" outlineLevel="0" collapsed="false">
      <c r="A11" s="38"/>
      <c r="B11" s="39" t="str">
        <f aca="false">'AI-Main'!B11</f>
        <v>cad-waveform</v>
      </c>
      <c r="C11" s="65" t="n">
        <f aca="false">'AI-Main'!C11</f>
        <v>0</v>
      </c>
      <c r="D11" s="0" t="n">
        <v>1083.8992</v>
      </c>
      <c r="E11" s="0" t="n">
        <v>99.99</v>
      </c>
      <c r="F11" s="0" t="n">
        <v>99.99</v>
      </c>
      <c r="G11" s="0" t="n">
        <v>99.99</v>
      </c>
      <c r="H11" s="0" t="n">
        <v>9680.12</v>
      </c>
      <c r="I11" s="0" t="n">
        <v>16.79</v>
      </c>
      <c r="J11" s="40" t="n">
        <f aca="false">H11/3600</f>
        <v>2.68892222222222</v>
      </c>
      <c r="K11" s="41" t="n">
        <f aca="false">IF(D11,1920*1080*24*20/D11/1000,0)</f>
        <v>918.284652299771</v>
      </c>
      <c r="L11" s="42"/>
      <c r="M11" s="0" t="n">
        <v>240.0896</v>
      </c>
      <c r="N11" s="0" t="n">
        <v>99.99</v>
      </c>
      <c r="O11" s="0" t="n">
        <v>99.99</v>
      </c>
      <c r="P11" s="0" t="n">
        <v>99.99</v>
      </c>
      <c r="Q11" s="0" t="n">
        <v>9620.56</v>
      </c>
      <c r="R11" s="0" t="n">
        <v>23.27</v>
      </c>
      <c r="S11" s="40" t="n">
        <f aca="false">Q11/3600</f>
        <v>2.67237777777778</v>
      </c>
      <c r="T11" s="41" t="n">
        <f aca="false">IF(M11,1920*1080*24*20/M11/1000,0)</f>
        <v>4145.6522898118</v>
      </c>
      <c r="U11" s="43"/>
      <c r="V11" s="44" t="n">
        <f aca="false">IF(D11,(M11-D11)/D11,0)</f>
        <v>-0.77849453159482</v>
      </c>
    </row>
    <row r="12" customFormat="false" ht="14.45" hidden="false" customHeight="true" outlineLevel="0" collapsed="false">
      <c r="A12" s="38"/>
      <c r="B12" s="39" t="str">
        <f aca="false">'AI-Main'!B12</f>
        <v>pcb-layout</v>
      </c>
      <c r="C12" s="65" t="n">
        <f aca="false">'AI-Main'!C12</f>
        <v>0</v>
      </c>
      <c r="D12" s="0" t="n">
        <v>2386.0232</v>
      </c>
      <c r="E12" s="0" t="n">
        <v>99.99</v>
      </c>
      <c r="F12" s="0" t="n">
        <v>99.99</v>
      </c>
      <c r="G12" s="0" t="n">
        <v>99.99</v>
      </c>
      <c r="H12" s="0" t="n">
        <v>10771.12</v>
      </c>
      <c r="I12" s="0" t="n">
        <v>17.69</v>
      </c>
      <c r="J12" s="40" t="n">
        <f aca="false">H12/3600</f>
        <v>2.99197777777778</v>
      </c>
      <c r="K12" s="41" t="n">
        <f aca="false">IF(D12,1920*1080*24*20/D12/1000,0)</f>
        <v>417.149338698802</v>
      </c>
      <c r="L12" s="42"/>
      <c r="M12" s="0" t="n">
        <v>543.0072</v>
      </c>
      <c r="N12" s="0" t="n">
        <v>99.99</v>
      </c>
      <c r="O12" s="0" t="n">
        <v>99.99</v>
      </c>
      <c r="P12" s="0" t="n">
        <v>99.99</v>
      </c>
      <c r="Q12" s="0" t="n">
        <v>10828.23</v>
      </c>
      <c r="R12" s="0" t="n">
        <v>16.25</v>
      </c>
      <c r="S12" s="40" t="n">
        <f aca="false">Q12/3600</f>
        <v>3.00784166666667</v>
      </c>
      <c r="T12" s="41" t="n">
        <f aca="false">IF(M12,1920*1080*24*20/M12/1000,0)</f>
        <v>1832.99226971576</v>
      </c>
      <c r="U12" s="43"/>
      <c r="V12" s="44" t="n">
        <f aca="false">IF(D12,(M12-D12)/D12,0)</f>
        <v>-0.772421659604986</v>
      </c>
    </row>
    <row r="13" customFormat="false" ht="14.45" hidden="false" customHeight="true" outlineLevel="0" collapsed="false">
      <c r="A13" s="38"/>
      <c r="B13" s="39" t="str">
        <f aca="false">'AI-Main'!B13</f>
        <v>ppt-doc-xls</v>
      </c>
      <c r="C13" s="65" t="n">
        <f aca="false">'AI-Main'!C13</f>
        <v>0</v>
      </c>
      <c r="D13" s="0" t="n">
        <v>807.9912</v>
      </c>
      <c r="E13" s="0" t="n">
        <v>99.99</v>
      </c>
      <c r="F13" s="0" t="n">
        <v>99.99</v>
      </c>
      <c r="G13" s="0" t="n">
        <v>99.99</v>
      </c>
      <c r="H13" s="0" t="n">
        <v>9087.09</v>
      </c>
      <c r="I13" s="0" t="n">
        <v>15.96</v>
      </c>
      <c r="J13" s="40" t="n">
        <f aca="false">H13/3600</f>
        <v>2.52419166666667</v>
      </c>
      <c r="K13" s="41" t="n">
        <f aca="false">IF(D13,1920*1080*24*20/D13/1000,0)</f>
        <v>1231.85500040099</v>
      </c>
      <c r="L13" s="42"/>
      <c r="M13" s="0" t="n">
        <v>322.1752</v>
      </c>
      <c r="N13" s="0" t="n">
        <v>99.99</v>
      </c>
      <c r="O13" s="0" t="n">
        <v>99.99</v>
      </c>
      <c r="P13" s="0" t="n">
        <v>99.99</v>
      </c>
      <c r="Q13" s="0" t="n">
        <v>9356.26</v>
      </c>
      <c r="R13" s="0" t="n">
        <v>20.09</v>
      </c>
      <c r="S13" s="40" t="n">
        <f aca="false">Q13/3600</f>
        <v>2.59896111111111</v>
      </c>
      <c r="T13" s="41" t="n">
        <f aca="false">IF(M13,1920*1080*24*20/M13/1000,0)</f>
        <v>3089.39980482669</v>
      </c>
      <c r="U13" s="43"/>
      <c r="V13" s="44" t="n">
        <f aca="false">IF(D13,(M13-D13)/D13,0)</f>
        <v>-0.601263974162095</v>
      </c>
    </row>
    <row r="14" customFormat="false" ht="14.45" hidden="false" customHeight="true" outlineLevel="0" collapsed="false">
      <c r="A14" s="38"/>
      <c r="B14" s="39" t="str">
        <f aca="false">'AI-Main'!B14</f>
        <v>vc-doc-sharing</v>
      </c>
      <c r="C14" s="65" t="n">
        <f aca="false">'AI-Main'!C14</f>
        <v>0</v>
      </c>
      <c r="D14" s="0" t="n">
        <v>3530.1672</v>
      </c>
      <c r="E14" s="0" t="n">
        <v>99.99</v>
      </c>
      <c r="F14" s="0" t="n">
        <v>99.99</v>
      </c>
      <c r="G14" s="0" t="n">
        <v>99.99</v>
      </c>
      <c r="H14" s="0" t="n">
        <v>6486.23</v>
      </c>
      <c r="I14" s="0" t="n">
        <v>12.02</v>
      </c>
      <c r="J14" s="40" t="n">
        <f aca="false">H14/3600</f>
        <v>1.80173055555556</v>
      </c>
      <c r="K14" s="41" t="n">
        <f aca="false">IF(D14,1280*720*24*30/D14/1000,0)</f>
        <v>187.966167721461</v>
      </c>
      <c r="L14" s="42"/>
      <c r="M14" s="0" t="n">
        <v>2661.068</v>
      </c>
      <c r="N14" s="0" t="n">
        <v>99.99</v>
      </c>
      <c r="O14" s="0" t="n">
        <v>99.99</v>
      </c>
      <c r="P14" s="0" t="n">
        <v>99.99</v>
      </c>
      <c r="Q14" s="0" t="n">
        <v>6916.47</v>
      </c>
      <c r="R14" s="0" t="n">
        <v>12.73</v>
      </c>
      <c r="S14" s="40" t="n">
        <f aca="false">Q14/3600</f>
        <v>1.92124166666667</v>
      </c>
      <c r="T14" s="41" t="n">
        <f aca="false">IF(M14,1280*720*24*30/M14/1000,0)</f>
        <v>249.355521918267</v>
      </c>
      <c r="U14" s="43"/>
      <c r="V14" s="44" t="n">
        <f aca="false">IF(D14,(M14-D14)/D14,0)</f>
        <v>-0.246192078380877</v>
      </c>
    </row>
    <row r="15" customFormat="false" ht="14.45" hidden="false" customHeight="true" outlineLevel="0" collapsed="false">
      <c r="A15" s="38"/>
      <c r="B15" s="39" t="str">
        <f aca="false">'AI-Main'!B15</f>
        <v>web-browsing</v>
      </c>
      <c r="C15" s="65" t="n">
        <f aca="false">'AI-Main'!C15</f>
        <v>0</v>
      </c>
      <c r="D15" s="0" t="n">
        <v>2044.0712</v>
      </c>
      <c r="E15" s="0" t="n">
        <v>99.99</v>
      </c>
      <c r="F15" s="0" t="n">
        <v>99.99</v>
      </c>
      <c r="G15" s="0" t="n">
        <v>99.99</v>
      </c>
      <c r="H15" s="0" t="n">
        <v>6364.85</v>
      </c>
      <c r="I15" s="0" t="n">
        <v>11.66</v>
      </c>
      <c r="J15" s="40" t="n">
        <f aca="false">H15/3600</f>
        <v>1.76801388888889</v>
      </c>
      <c r="K15" s="41" t="n">
        <f aca="false">IF(D15,1280*720*24*30/D15/1000,0)</f>
        <v>324.622743082531</v>
      </c>
      <c r="L15" s="42"/>
      <c r="M15" s="0" t="n">
        <v>964.7008</v>
      </c>
      <c r="N15" s="0" t="n">
        <v>99.99</v>
      </c>
      <c r="O15" s="0" t="n">
        <v>99.99</v>
      </c>
      <c r="P15" s="0" t="n">
        <v>99.99</v>
      </c>
      <c r="Q15" s="0" t="n">
        <v>7385.28</v>
      </c>
      <c r="R15" s="0" t="n">
        <v>12.65</v>
      </c>
      <c r="S15" s="40" t="n">
        <f aca="false">Q15/3600</f>
        <v>2.05146666666667</v>
      </c>
      <c r="T15" s="41" t="n">
        <f aca="false">IF(M15,1280*720*24*30/M15/1000,0)</f>
        <v>687.831916382779</v>
      </c>
      <c r="U15" s="43"/>
      <c r="V15" s="44" t="n">
        <f aca="false">IF(D15,(M15-D15)/D15,0)</f>
        <v>-0.528049316481735</v>
      </c>
    </row>
    <row r="16" customFormat="false" ht="14.45" hidden="false" customHeight="true" outlineLevel="0" collapsed="false">
      <c r="A16" s="38"/>
      <c r="B16" s="39" t="str">
        <f aca="false">'AI-Main'!B16</f>
        <v>cg_twist_tunnel</v>
      </c>
      <c r="C16" s="65" t="n">
        <f aca="false">'AI-Main'!C16</f>
        <v>0</v>
      </c>
      <c r="D16" s="0" t="n">
        <v>34707.8256</v>
      </c>
      <c r="E16" s="0" t="n">
        <v>99.99</v>
      </c>
      <c r="F16" s="0" t="n">
        <v>99.99</v>
      </c>
      <c r="G16" s="0" t="n">
        <v>99.99</v>
      </c>
      <c r="H16" s="0" t="n">
        <v>17902.2</v>
      </c>
      <c r="I16" s="0" t="n">
        <v>32.42</v>
      </c>
      <c r="J16" s="46" t="n">
        <f aca="false">H16/3600</f>
        <v>4.97283333333333</v>
      </c>
      <c r="K16" s="47" t="n">
        <f aca="false">IF(D16,1280*720*24*30/D16/1000,0)</f>
        <v>19.1182244502231</v>
      </c>
      <c r="L16" s="48"/>
      <c r="M16" s="0" t="n">
        <v>25164.324</v>
      </c>
      <c r="N16" s="0" t="n">
        <v>99.99</v>
      </c>
      <c r="O16" s="0" t="n">
        <v>99.99</v>
      </c>
      <c r="P16" s="0" t="n">
        <v>99.99</v>
      </c>
      <c r="Q16" s="0" t="n">
        <v>17870.24</v>
      </c>
      <c r="R16" s="0" t="n">
        <v>21.86</v>
      </c>
      <c r="S16" s="46" t="n">
        <f aca="false">Q16/3600</f>
        <v>4.96395555555556</v>
      </c>
      <c r="T16" s="47" t="n">
        <f aca="false">IF(M16,1280*720*24*30/M16/1000,0)</f>
        <v>26.3687592005253</v>
      </c>
      <c r="U16" s="49"/>
      <c r="V16" s="44" t="n">
        <f aca="false">IF(D16,(M16-D16)/D16,0)</f>
        <v>-0.274966853584743</v>
      </c>
    </row>
    <row r="17" customFormat="false" ht="14.45" hidden="false" customHeight="true" outlineLevel="0" collapsed="false">
      <c r="A17" s="22" t="str">
        <f aca="false">'AI-Main'!A17</f>
        <v>SC (4:4:4, GBR)</v>
      </c>
      <c r="B17" s="31" t="str">
        <f aca="false">'AI-Main'!B17</f>
        <v>wordEditing</v>
      </c>
      <c r="C17" s="32" t="n">
        <f aca="false">'AI-Main'!C17</f>
        <v>0</v>
      </c>
      <c r="D17" s="0" t="n">
        <v>14057.1736</v>
      </c>
      <c r="E17" s="0" t="n">
        <v>99.99</v>
      </c>
      <c r="F17" s="0" t="n">
        <v>99.99</v>
      </c>
      <c r="G17" s="0" t="n">
        <v>99.99</v>
      </c>
      <c r="H17" s="0" t="n">
        <v>14726.47</v>
      </c>
      <c r="I17" s="0" t="n">
        <v>28.38</v>
      </c>
      <c r="J17" s="33" t="n">
        <f aca="false">H17/3600</f>
        <v>4.09068611111111</v>
      </c>
      <c r="K17" s="34" t="n">
        <f aca="false">IF(D17,1280*720*24*60/D17/1000,0)</f>
        <v>94.4075984093986</v>
      </c>
      <c r="L17" s="35"/>
      <c r="M17" s="0" t="n">
        <v>8318.5856</v>
      </c>
      <c r="N17" s="0" t="n">
        <v>99.99</v>
      </c>
      <c r="O17" s="0" t="n">
        <v>99.99</v>
      </c>
      <c r="P17" s="0" t="n">
        <v>99.99</v>
      </c>
      <c r="Q17" s="0" t="n">
        <v>15563.16</v>
      </c>
      <c r="R17" s="0" t="n">
        <v>26.67</v>
      </c>
      <c r="S17" s="33" t="n">
        <f aca="false">Q17/3600</f>
        <v>4.3231</v>
      </c>
      <c r="T17" s="34" t="n">
        <f aca="false">IF(M17,1280*720*24*60/M17/1000,0)</f>
        <v>159.534813225941</v>
      </c>
      <c r="U17" s="36"/>
      <c r="V17" s="37" t="n">
        <f aca="false">IF(D17,(M17-D17)/D17,0)</f>
        <v>-0.408231993378811</v>
      </c>
    </row>
    <row r="18" customFormat="false" ht="14.45" hidden="false" customHeight="true" outlineLevel="0" collapsed="false">
      <c r="A18" s="38"/>
      <c r="B18" s="39" t="str">
        <f aca="false">'AI-Main'!B18</f>
        <v>map</v>
      </c>
      <c r="C18" s="65" t="n">
        <f aca="false">'AI-Main'!C18</f>
        <v>0</v>
      </c>
      <c r="D18" s="0" t="n">
        <v>15695.9824</v>
      </c>
      <c r="E18" s="0" t="n">
        <v>99.99</v>
      </c>
      <c r="F18" s="0" t="n">
        <v>99.99</v>
      </c>
      <c r="G18" s="0" t="n">
        <v>99.99</v>
      </c>
      <c r="H18" s="0" t="n">
        <v>15072.01</v>
      </c>
      <c r="I18" s="0" t="n">
        <v>27.82</v>
      </c>
      <c r="J18" s="40" t="n">
        <f aca="false">H18/3600</f>
        <v>4.18666944444444</v>
      </c>
      <c r="K18" s="41" t="n">
        <f aca="false">IF(D18,1280*720*24*60/D18/1000,0)</f>
        <v>84.5505535225371</v>
      </c>
      <c r="L18" s="42"/>
      <c r="M18" s="0" t="n">
        <v>14006.4336</v>
      </c>
      <c r="N18" s="0" t="n">
        <v>99.99</v>
      </c>
      <c r="O18" s="0" t="n">
        <v>99.99</v>
      </c>
      <c r="P18" s="0" t="n">
        <v>99.99</v>
      </c>
      <c r="Q18" s="0" t="n">
        <v>15892.22</v>
      </c>
      <c r="R18" s="0" t="n">
        <v>30.92</v>
      </c>
      <c r="S18" s="40" t="n">
        <f aca="false">Q18/3600</f>
        <v>4.41450555555556</v>
      </c>
      <c r="T18" s="41" t="n">
        <f aca="false">IF(M18,1280*720*24*60/M18/1000,0)</f>
        <v>94.7496013546232</v>
      </c>
      <c r="U18" s="43"/>
      <c r="V18" s="44" t="n">
        <f aca="false">IF(D18,(M18-D18)/D18,0)</f>
        <v>-0.107642118660887</v>
      </c>
    </row>
    <row r="19" customFormat="false" ht="14.45" hidden="false" customHeight="true" outlineLevel="0" collapsed="false">
      <c r="A19" s="38"/>
      <c r="B19" s="39" t="str">
        <f aca="false">'AI-Main'!B19</f>
        <v>programmming</v>
      </c>
      <c r="C19" s="65" t="n">
        <f aca="false">'AI-Main'!C19</f>
        <v>0</v>
      </c>
      <c r="D19" s="0" t="n">
        <v>76018.2464</v>
      </c>
      <c r="E19" s="0" t="n">
        <v>99.99</v>
      </c>
      <c r="F19" s="0" t="n">
        <v>99.99</v>
      </c>
      <c r="G19" s="0" t="n">
        <v>99.99</v>
      </c>
      <c r="H19" s="0" t="n">
        <v>22720.15</v>
      </c>
      <c r="I19" s="0" t="n">
        <v>53.25</v>
      </c>
      <c r="J19" s="40" t="n">
        <f aca="false">H19/3600</f>
        <v>6.31115277777778</v>
      </c>
      <c r="K19" s="41" t="n">
        <f aca="false">IF(D19,1280*720*24*60/D19/1000,0)</f>
        <v>17.4577034178994</v>
      </c>
      <c r="L19" s="42"/>
      <c r="M19" s="0" t="n">
        <v>72546.9448</v>
      </c>
      <c r="N19" s="0" t="n">
        <v>99.99</v>
      </c>
      <c r="O19" s="0" t="n">
        <v>99.99</v>
      </c>
      <c r="P19" s="0" t="n">
        <v>99.99</v>
      </c>
      <c r="Q19" s="0" t="n">
        <v>24924.03</v>
      </c>
      <c r="R19" s="0" t="n">
        <v>55.12</v>
      </c>
      <c r="S19" s="40" t="n">
        <f aca="false">Q19/3600</f>
        <v>6.92334166666667</v>
      </c>
      <c r="T19" s="41" t="n">
        <f aca="false">IF(M19,1280*720*24*60/M19/1000,0)</f>
        <v>18.2930377517428</v>
      </c>
      <c r="U19" s="43"/>
      <c r="V19" s="44" t="n">
        <f aca="false">IF(D19,(M19-D19)/D19,0)</f>
        <v>-0.0456640578333573</v>
      </c>
    </row>
    <row r="20" customFormat="false" ht="14.45" hidden="false" customHeight="true" outlineLevel="0" collapsed="false">
      <c r="A20" s="38"/>
      <c r="B20" s="39" t="str">
        <f aca="false">'AI-Main'!B20</f>
        <v>VenueVu</v>
      </c>
      <c r="C20" s="65" t="n">
        <f aca="false">'AI-Main'!C20</f>
        <v>0</v>
      </c>
      <c r="D20" s="0" t="n">
        <v>439717.6504</v>
      </c>
      <c r="E20" s="0" t="n">
        <v>99.99</v>
      </c>
      <c r="F20" s="0" t="n">
        <v>99.99</v>
      </c>
      <c r="G20" s="0" t="n">
        <v>99.99</v>
      </c>
      <c r="H20" s="0" t="n">
        <v>62178.28</v>
      </c>
      <c r="I20" s="0" t="n">
        <v>194.25</v>
      </c>
      <c r="J20" s="40" t="n">
        <f aca="false">H20/3600</f>
        <v>17.2717444444444</v>
      </c>
      <c r="K20" s="41" t="n">
        <f aca="false">IF(D20,1920*1080*24*30/D20/1000,0)</f>
        <v>3.39534243995406</v>
      </c>
      <c r="L20" s="42"/>
      <c r="M20" s="0" t="n">
        <v>438932.1616</v>
      </c>
      <c r="N20" s="0" t="n">
        <v>99.99</v>
      </c>
      <c r="O20" s="0" t="n">
        <v>99.99</v>
      </c>
      <c r="P20" s="0" t="n">
        <v>99.99</v>
      </c>
      <c r="Q20" s="0" t="n">
        <v>71721.65</v>
      </c>
      <c r="R20" s="0" t="n">
        <v>339.79</v>
      </c>
      <c r="S20" s="40" t="n">
        <f aca="false">Q20/3600</f>
        <v>19.9226805555556</v>
      </c>
      <c r="T20" s="41" t="n">
        <f aca="false">IF(M20,1920*1080*24*30/M20/1000,0)</f>
        <v>3.4014185576143</v>
      </c>
      <c r="U20" s="43"/>
      <c r="V20" s="44" t="n">
        <f aca="false">IF(D20,(M20-D20)/D20,0)</f>
        <v>-0.00178634812426895</v>
      </c>
    </row>
    <row r="21" customFormat="false" ht="14.45" hidden="false" customHeight="true" outlineLevel="0" collapsed="false">
      <c r="A21" s="38"/>
      <c r="B21" s="39" t="str">
        <f aca="false">'AI-Main'!B21</f>
        <v>cad-waveform</v>
      </c>
      <c r="C21" s="65" t="n">
        <f aca="false">'AI-Main'!C21</f>
        <v>0</v>
      </c>
      <c r="D21" s="0" t="n">
        <v>983.7504</v>
      </c>
      <c r="E21" s="0" t="n">
        <v>99.99</v>
      </c>
      <c r="F21" s="0" t="n">
        <v>99.99</v>
      </c>
      <c r="G21" s="0" t="n">
        <v>99.99</v>
      </c>
      <c r="H21" s="0" t="n">
        <v>9284.37</v>
      </c>
      <c r="I21" s="0" t="n">
        <v>16.58</v>
      </c>
      <c r="J21" s="40" t="n">
        <f aca="false">H21/3600</f>
        <v>2.57899166666667</v>
      </c>
      <c r="K21" s="41" t="n">
        <f aca="false">IF(D21,1920*1080*24*20/D21/1000,0)</f>
        <v>1011.768838925</v>
      </c>
      <c r="L21" s="42"/>
      <c r="M21" s="0" t="n">
        <v>227.7344</v>
      </c>
      <c r="N21" s="0" t="n">
        <v>99.99</v>
      </c>
      <c r="O21" s="0" t="n">
        <v>99.99</v>
      </c>
      <c r="P21" s="0" t="n">
        <v>99.99</v>
      </c>
      <c r="Q21" s="0" t="n">
        <v>9257.17</v>
      </c>
      <c r="R21" s="0" t="n">
        <v>15.5</v>
      </c>
      <c r="S21" s="40" t="n">
        <f aca="false">Q21/3600</f>
        <v>2.57143611111111</v>
      </c>
      <c r="T21" s="41" t="n">
        <f aca="false">IF(M21,1920*1080*24*20/M21/1000,0)</f>
        <v>4370.56500906319</v>
      </c>
      <c r="U21" s="43"/>
      <c r="V21" s="44" t="n">
        <f aca="false">IF(D21,(M21-D21)/D21,0)</f>
        <v>-0.768503880659159</v>
      </c>
    </row>
    <row r="22" customFormat="false" ht="14.45" hidden="false" customHeight="true" outlineLevel="0" collapsed="false">
      <c r="A22" s="38"/>
      <c r="B22" s="39" t="str">
        <f aca="false">'AI-Main'!B22</f>
        <v>pcb-layout</v>
      </c>
      <c r="C22" s="65" t="n">
        <f aca="false">'AI-Main'!C22</f>
        <v>0</v>
      </c>
      <c r="D22" s="0" t="n">
        <v>2740.0808</v>
      </c>
      <c r="E22" s="0" t="n">
        <v>99.99</v>
      </c>
      <c r="F22" s="0" t="n">
        <v>99.99</v>
      </c>
      <c r="G22" s="0" t="n">
        <v>99.99</v>
      </c>
      <c r="H22" s="0" t="n">
        <v>9559.1</v>
      </c>
      <c r="I22" s="0" t="n">
        <v>16.59</v>
      </c>
      <c r="J22" s="40" t="n">
        <f aca="false">H22/3600</f>
        <v>2.65530555555556</v>
      </c>
      <c r="K22" s="41" t="n">
        <f aca="false">IF(D22,1920*1080*24*20/D22/1000,0)</f>
        <v>363.24768233112</v>
      </c>
      <c r="L22" s="42"/>
      <c r="M22" s="0" t="n">
        <v>681.9384</v>
      </c>
      <c r="N22" s="0" t="n">
        <v>99.99</v>
      </c>
      <c r="O22" s="0" t="n">
        <v>99.99</v>
      </c>
      <c r="P22" s="0" t="n">
        <v>99.99</v>
      </c>
      <c r="Q22" s="0" t="n">
        <v>10304.93</v>
      </c>
      <c r="R22" s="0" t="n">
        <v>17.45</v>
      </c>
      <c r="S22" s="40" t="n">
        <f aca="false">Q22/3600</f>
        <v>2.86248055555556</v>
      </c>
      <c r="T22" s="41" t="n">
        <f aca="false">IF(M22,1920*1080*24*20/M22/1000,0)</f>
        <v>1459.55705090079</v>
      </c>
      <c r="U22" s="43"/>
      <c r="V22" s="44" t="n">
        <f aca="false">IF(D22,(M22-D22)/D22,0)</f>
        <v>-0.751124711358877</v>
      </c>
    </row>
    <row r="23" customFormat="false" ht="14.45" hidden="false" customHeight="true" outlineLevel="0" collapsed="false">
      <c r="A23" s="38"/>
      <c r="B23" s="39" t="str">
        <f aca="false">'AI-Main'!B23</f>
        <v>ppt-doc-xls</v>
      </c>
      <c r="C23" s="65" t="n">
        <f aca="false">'AI-Main'!C23</f>
        <v>0</v>
      </c>
      <c r="D23" s="0" t="n">
        <v>986.7824</v>
      </c>
      <c r="E23" s="0" t="n">
        <v>99.99</v>
      </c>
      <c r="F23" s="0" t="n">
        <v>99.99</v>
      </c>
      <c r="G23" s="0" t="n">
        <v>99.99</v>
      </c>
      <c r="H23" s="0" t="n">
        <v>9175.98</v>
      </c>
      <c r="I23" s="0" t="n">
        <v>16.53</v>
      </c>
      <c r="J23" s="40" t="n">
        <f aca="false">H23/3600</f>
        <v>2.54888333333333</v>
      </c>
      <c r="K23" s="41" t="n">
        <f aca="false">IF(D23,1920*1080*24*20/D23/1000,0)</f>
        <v>1008.66006527883</v>
      </c>
      <c r="L23" s="42"/>
      <c r="M23" s="0" t="n">
        <v>350.9448</v>
      </c>
      <c r="N23" s="0" t="n">
        <v>99.99</v>
      </c>
      <c r="O23" s="0" t="n">
        <v>99.99</v>
      </c>
      <c r="P23" s="0" t="n">
        <v>99.99</v>
      </c>
      <c r="Q23" s="0" t="n">
        <v>9133.53</v>
      </c>
      <c r="R23" s="0" t="n">
        <v>16.45</v>
      </c>
      <c r="S23" s="40" t="n">
        <f aca="false">Q23/3600</f>
        <v>2.53709166666667</v>
      </c>
      <c r="T23" s="41" t="n">
        <f aca="false">IF(M23,1920*1080*24*20/M23/1000,0)</f>
        <v>2836.13833286602</v>
      </c>
      <c r="U23" s="43"/>
      <c r="V23" s="44" t="n">
        <f aca="false">IF(D23,(M23-D23)/D23,0)</f>
        <v>-0.644354418968154</v>
      </c>
    </row>
    <row r="24" customFormat="false" ht="14.45" hidden="false" customHeight="true" outlineLevel="0" collapsed="false">
      <c r="A24" s="38"/>
      <c r="B24" s="39" t="str">
        <f aca="false">'AI-Main'!B24</f>
        <v>vc-doc-sharing</v>
      </c>
      <c r="C24" s="65" t="n">
        <f aca="false">'AI-Main'!C24</f>
        <v>0</v>
      </c>
      <c r="D24" s="0" t="n">
        <v>4268.1808</v>
      </c>
      <c r="E24" s="0" t="n">
        <v>99.99</v>
      </c>
      <c r="F24" s="0" t="n">
        <v>99.99</v>
      </c>
      <c r="G24" s="0" t="n">
        <v>99.99</v>
      </c>
      <c r="H24" s="0" t="n">
        <v>6470.41</v>
      </c>
      <c r="I24" s="0" t="n">
        <v>11.7</v>
      </c>
      <c r="J24" s="40" t="n">
        <f aca="false">H24/3600</f>
        <v>1.79733611111111</v>
      </c>
      <c r="K24" s="41" t="n">
        <f aca="false">IF(D24,1280*720*24*30/D24/1000,0)</f>
        <v>155.46482941866</v>
      </c>
      <c r="L24" s="42"/>
      <c r="M24" s="0" t="n">
        <v>3204.72</v>
      </c>
      <c r="N24" s="0" t="n">
        <v>99.99</v>
      </c>
      <c r="O24" s="0" t="n">
        <v>99.99</v>
      </c>
      <c r="P24" s="0" t="n">
        <v>99.99</v>
      </c>
      <c r="Q24" s="0" t="n">
        <v>6738.16</v>
      </c>
      <c r="R24" s="0" t="n">
        <v>12.18</v>
      </c>
      <c r="S24" s="40" t="n">
        <f aca="false">Q24/3600</f>
        <v>1.87171111111111</v>
      </c>
      <c r="T24" s="41" t="n">
        <f aca="false">IF(M24,1280*720*24*30/M24/1000,0)</f>
        <v>207.054594473152</v>
      </c>
      <c r="U24" s="43"/>
      <c r="V24" s="44" t="n">
        <f aca="false">IF(D24,(M24-D24)/D24,0)</f>
        <v>-0.249160204272509</v>
      </c>
    </row>
    <row r="25" customFormat="false" ht="14.45" hidden="false" customHeight="true" outlineLevel="0" collapsed="false">
      <c r="A25" s="38"/>
      <c r="B25" s="39" t="str">
        <f aca="false">'AI-Main'!B25</f>
        <v>web-browsing</v>
      </c>
      <c r="C25" s="65" t="n">
        <f aca="false">'AI-Main'!C25</f>
        <v>0</v>
      </c>
      <c r="D25" s="0" t="n">
        <v>2469.3464</v>
      </c>
      <c r="E25" s="0" t="n">
        <v>99.99</v>
      </c>
      <c r="F25" s="0" t="n">
        <v>99.99</v>
      </c>
      <c r="G25" s="0" t="n">
        <v>99.99</v>
      </c>
      <c r="H25" s="0" t="n">
        <v>6685.62</v>
      </c>
      <c r="I25" s="0" t="n">
        <v>12.13</v>
      </c>
      <c r="J25" s="40" t="n">
        <f aca="false">H25/3600</f>
        <v>1.85711666666667</v>
      </c>
      <c r="K25" s="41" t="n">
        <f aca="false">IF(D25,1280*720*24*30/D25/1000,0)</f>
        <v>268.715640705573</v>
      </c>
      <c r="L25" s="42"/>
      <c r="M25" s="0" t="n">
        <v>1199.0544</v>
      </c>
      <c r="N25" s="0" t="n">
        <v>99.99</v>
      </c>
      <c r="O25" s="0" t="n">
        <v>99.99</v>
      </c>
      <c r="P25" s="0" t="n">
        <v>99.99</v>
      </c>
      <c r="Q25" s="0" t="n">
        <v>6770.95</v>
      </c>
      <c r="R25" s="0" t="n">
        <v>11.23</v>
      </c>
      <c r="S25" s="40" t="n">
        <f aca="false">Q25/3600</f>
        <v>1.88081944444444</v>
      </c>
      <c r="T25" s="41" t="n">
        <f aca="false">IF(M25,1280*720*24*30/M25/1000,0)</f>
        <v>553.396076107973</v>
      </c>
      <c r="U25" s="43"/>
      <c r="V25" s="44" t="n">
        <f aca="false">IF(D25,(M25-D25)/D25,0)</f>
        <v>-0.514424383715464</v>
      </c>
    </row>
    <row r="26" customFormat="false" ht="14.45" hidden="false" customHeight="true" outlineLevel="0" collapsed="false">
      <c r="A26" s="50"/>
      <c r="B26" s="39" t="str">
        <f aca="false">'AI-Main'!B26</f>
        <v>cg_twist_tunnel</v>
      </c>
      <c r="C26" s="66" t="n">
        <f aca="false">'AI-Main'!C26</f>
        <v>0</v>
      </c>
      <c r="D26" s="0" t="n">
        <v>73773.9648</v>
      </c>
      <c r="E26" s="0" t="n">
        <v>99.99</v>
      </c>
      <c r="F26" s="0" t="n">
        <v>99.99</v>
      </c>
      <c r="G26" s="0" t="n">
        <v>99.99</v>
      </c>
      <c r="H26" s="0" t="n">
        <v>19427.77</v>
      </c>
      <c r="I26" s="0" t="n">
        <v>41.59</v>
      </c>
      <c r="J26" s="46" t="n">
        <f aca="false">H26/3600</f>
        <v>5.39660277777778</v>
      </c>
      <c r="K26" s="47" t="n">
        <f aca="false">IF(D26,1280*720*24*30/D26/1000,0)</f>
        <v>8.99439255838938</v>
      </c>
      <c r="L26" s="48"/>
      <c r="M26" s="0" t="n">
        <v>31796.3272</v>
      </c>
      <c r="N26" s="0" t="n">
        <v>99.99</v>
      </c>
      <c r="O26" s="0" t="n">
        <v>99.99</v>
      </c>
      <c r="P26" s="0" t="n">
        <v>99.99</v>
      </c>
      <c r="Q26" s="0" t="n">
        <v>19990.67</v>
      </c>
      <c r="R26" s="0" t="n">
        <v>17.28</v>
      </c>
      <c r="S26" s="46" t="n">
        <f aca="false">Q26/3600</f>
        <v>5.55296388888889</v>
      </c>
      <c r="T26" s="47" t="n">
        <f aca="false">IF(M26,1280*720*24*30/M26/1000,0)</f>
        <v>20.8688253780456</v>
      </c>
      <c r="U26" s="49"/>
      <c r="V26" s="51" t="n">
        <f aca="false">IF(D26,(M26-D26)/D26,0)</f>
        <v>-0.569003410807602</v>
      </c>
    </row>
    <row r="27" customFormat="false" ht="14.45" hidden="false" customHeight="true" outlineLevel="0" collapsed="false">
      <c r="B27" s="1" t="str">
        <f aca="false">A3</f>
        <v>Class F</v>
      </c>
      <c r="K27" s="1" t="n">
        <f aca="false">SUM(K3:K6)/MAX(COUNTIF(K3:K6,"&gt;0"),1)</f>
        <v>47.4046403339006</v>
      </c>
      <c r="T27" s="1" t="n">
        <f aca="false">SUM(T3:T6)/MAX(COUNTIF(T3:T6,"&gt;0"),1)</f>
        <v>48.7464992241564</v>
      </c>
      <c r="V27" s="52" t="n">
        <f aca="false">SUM(V3:V6)/MAX(COUNTIF(T3:T6,"&gt;0"),1)</f>
        <v>-0.00996770924044068</v>
      </c>
    </row>
    <row r="28" customFormat="false" ht="14.45" hidden="false" customHeight="true" outlineLevel="0" collapsed="false">
      <c r="B28" s="1" t="str">
        <f aca="false">A7</f>
        <v>SC (4:4:4, YUV)</v>
      </c>
      <c r="K28" s="1" t="n">
        <f aca="false">SUM(K7:K16)/MAX(COUNTIF(K7:K16,"&gt;0"),1)</f>
        <v>338.316148377593</v>
      </c>
      <c r="T28" s="1" t="n">
        <f aca="false">SUM(T7:T16)/MAX(COUNTIF(T7:T16,"&gt;0"),1)</f>
        <v>1039.42714442611</v>
      </c>
      <c r="V28" s="52" t="n">
        <f aca="false">SUM(V7:V16)/MAX(COUNTIF(T7:T16,"&gt;0"),1)</f>
        <v>-0.364622326654227</v>
      </c>
    </row>
    <row r="29" customFormat="false" ht="14.45" hidden="false" customHeight="true" outlineLevel="0" collapsed="false">
      <c r="B29" s="1" t="str">
        <f aca="false">A17</f>
        <v>SC (4:4:4, GBR)</v>
      </c>
      <c r="K29" s="1" t="n">
        <f aca="false">SUM(K17:K26)/MAX(COUNTIF(K17:K26,"&gt;0"),1)</f>
        <v>301.666264700736</v>
      </c>
      <c r="T29" s="1" t="n">
        <f aca="false">SUM(T17:T26)/MAX(COUNTIF(T17:T26,"&gt;0"),1)</f>
        <v>972.355875967909</v>
      </c>
      <c r="V29" s="52" t="n">
        <f aca="false">SUM(V17:V26)/MAX(COUNTIF(T17:T26,"&gt;0"),1)</f>
        <v>-0.405989552777909</v>
      </c>
    </row>
    <row r="30" customFormat="false" ht="14.45" hidden="false" customHeight="true" outlineLevel="0" collapsed="false">
      <c r="A30" s="2"/>
      <c r="B30" s="53" t="s">
        <v>49</v>
      </c>
      <c r="C30" s="53"/>
      <c r="D30" s="53"/>
      <c r="E30" s="53"/>
      <c r="F30" s="53"/>
      <c r="G30" s="54"/>
      <c r="H30" s="55"/>
      <c r="I30" s="53"/>
      <c r="J30" s="53"/>
      <c r="K30" s="56" t="n">
        <f aca="false">SUM(K7:K26)/MAX(COUNTIF(K7:K26,"&gt;0"),1)</f>
        <v>319.991206539164</v>
      </c>
      <c r="L30" s="53"/>
      <c r="M30" s="53"/>
      <c r="N30" s="53"/>
      <c r="O30" s="53"/>
      <c r="P30" s="53"/>
      <c r="Q30" s="53"/>
      <c r="R30" s="53"/>
      <c r="S30" s="53"/>
      <c r="T30" s="56" t="n">
        <f aca="false">SUM(T7:T26)/MAX(COUNTIF(T7:T26,"&gt;0"),1)</f>
        <v>1005.89151019701</v>
      </c>
      <c r="U30" s="56"/>
      <c r="V30" s="37" t="n">
        <f aca="false">SUM(V7:V26)/MAX(COUNTIF(T7:T26,"&gt;0"),1)</f>
        <v>-0.385305939716068</v>
      </c>
    </row>
    <row r="31" customFormat="false" ht="14.45" hidden="false" customHeight="true" outlineLevel="0" collapsed="false">
      <c r="A31" s="57"/>
      <c r="B31" s="58" t="s">
        <v>50</v>
      </c>
      <c r="C31" s="58"/>
      <c r="D31" s="58"/>
      <c r="E31" s="58"/>
      <c r="F31" s="58"/>
      <c r="G31" s="59"/>
      <c r="H31" s="60"/>
      <c r="I31" s="58"/>
      <c r="J31" s="58"/>
      <c r="K31" s="61" t="n">
        <f aca="false">SUM(K3:K26)/MAX(COUNTIF(K3:K26,"&gt;0"),1)</f>
        <v>274.56011217162</v>
      </c>
      <c r="L31" s="58"/>
      <c r="M31" s="58"/>
      <c r="N31" s="58"/>
      <c r="O31" s="58"/>
      <c r="P31" s="58"/>
      <c r="Q31" s="58"/>
      <c r="R31" s="58"/>
      <c r="S31" s="58"/>
      <c r="T31" s="61" t="n">
        <f aca="false">SUM(T3:T26)/MAX(COUNTIF(T3:T26,"&gt;0"),1)</f>
        <v>846.367341701533</v>
      </c>
      <c r="U31" s="61"/>
      <c r="V31" s="62" t="n">
        <f aca="false">SUM(V3:V26)/MAX(COUNTIF(T3:T26,"&gt;0"),1)</f>
        <v>-0.32274956797013</v>
      </c>
    </row>
    <row r="32" customFormat="false" ht="14.45" hidden="false" customHeight="true" outlineLevel="0" collapsed="false">
      <c r="B32" s="1" t="s">
        <v>51</v>
      </c>
      <c r="I32" s="63" t="n">
        <f aca="false">GEOMEAN(I3:I26)</f>
        <v>25.8692521745246</v>
      </c>
      <c r="J32" s="63" t="n">
        <f aca="false">GEOMEAN(H3:H26)</f>
        <v>13483.8718036325</v>
      </c>
      <c r="R32" s="63" t="n">
        <f aca="false">GEOMEAN(R3:R26)</f>
        <v>25.9389383399003</v>
      </c>
      <c r="S32" s="63" t="n">
        <f aca="false">GEOMEAN(Q3:Q26)</f>
        <v>14088.1800383611</v>
      </c>
    </row>
    <row r="33" customFormat="false" ht="14.45" hidden="false" customHeight="true" outlineLevel="0" collapsed="false">
      <c r="B33" s="1" t="s">
        <v>52</v>
      </c>
      <c r="R33" s="64" t="n">
        <f aca="false">R32/I32</f>
        <v>1.00269378352747</v>
      </c>
      <c r="S33" s="64" t="n">
        <f aca="false">S32/J32</f>
        <v>1.04481711510828</v>
      </c>
    </row>
    <row r="34" customFormat="false" ht="14.45" hidden="false" customHeight="true" outlineLevel="0" collapsed="false">
      <c r="B34" s="1" t="s">
        <v>53</v>
      </c>
      <c r="I34" s="63" t="n">
        <f aca="false">SUM(I3:I26)/3600</f>
        <v>0.257213888888889</v>
      </c>
      <c r="J34" s="63" t="n">
        <f aca="false">SUM(J3:J26)</f>
        <v>112.961969444444</v>
      </c>
      <c r="R34" s="63" t="n">
        <f aca="false">SUM(R3:R26)/3600</f>
        <v>0.293477777777778</v>
      </c>
      <c r="S34" s="63" t="n">
        <f aca="false">SUM(S3:S26)</f>
        <v>119.208952777778</v>
      </c>
    </row>
    <row r="37" customFormat="false" ht="14.45" hidden="false" customHeight="true" outlineLevel="0" collapsed="false">
      <c r="A37" s="23"/>
      <c r="B37" s="24" t="s">
        <v>54</v>
      </c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</row>
    <row r="38" customFormat="false" ht="14.45" hidden="false" customHeight="true" outlineLevel="0" collapsed="false">
      <c r="B38" s="1" t="s">
        <v>51</v>
      </c>
      <c r="I38" s="63" t="n">
        <f aca="false">GEOMEAN(I3:I26)</f>
        <v>25.8692521745246</v>
      </c>
      <c r="J38" s="63" t="n">
        <f aca="false">GEOMEAN(H3:H26)</f>
        <v>13483.8718036325</v>
      </c>
      <c r="R38" s="63" t="n">
        <f aca="false">GEOMEAN(R3:R26)</f>
        <v>25.9389383399003</v>
      </c>
      <c r="S38" s="63" t="n">
        <f aca="false">GEOMEAN(Q3:Q26)</f>
        <v>14088.1800383611</v>
      </c>
    </row>
    <row r="39" customFormat="false" ht="14.45" hidden="false" customHeight="true" outlineLevel="0" collapsed="false">
      <c r="B39" s="1" t="s">
        <v>52</v>
      </c>
      <c r="R39" s="64" t="n">
        <f aca="false">R38/I38</f>
        <v>1.00269378352747</v>
      </c>
      <c r="S39" s="64" t="n">
        <f aca="false">S38/J38</f>
        <v>1.04481711510828</v>
      </c>
    </row>
    <row r="40" customFormat="false" ht="14.45" hidden="false" customHeight="true" outlineLevel="0" collapsed="false">
      <c r="I40" s="63"/>
      <c r="J40" s="63"/>
      <c r="R40" s="63"/>
      <c r="S40" s="63"/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3" activeCellId="0" sqref="M3:R26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9" t="s">
        <v>8</v>
      </c>
      <c r="E1" s="19"/>
      <c r="F1" s="19"/>
      <c r="G1" s="19"/>
      <c r="H1" s="19"/>
      <c r="I1" s="19"/>
      <c r="J1" s="19"/>
      <c r="K1" s="20"/>
      <c r="M1" s="19" t="s">
        <v>9</v>
      </c>
      <c r="N1" s="19"/>
      <c r="O1" s="19"/>
      <c r="P1" s="19"/>
      <c r="Q1" s="19"/>
      <c r="R1" s="19"/>
      <c r="S1" s="19"/>
      <c r="T1" s="20"/>
      <c r="U1" s="21"/>
      <c r="V1" s="22"/>
    </row>
    <row r="2" s="1" customFormat="true" ht="29.1" hidden="false" customHeight="true" outlineLevel="0" collapsed="false">
      <c r="A2" s="23"/>
      <c r="B2" s="24"/>
      <c r="C2" s="25" t="s">
        <v>23</v>
      </c>
      <c r="D2" s="26" t="s">
        <v>24</v>
      </c>
      <c r="E2" s="27" t="s">
        <v>25</v>
      </c>
      <c r="F2" s="27" t="s">
        <v>26</v>
      </c>
      <c r="G2" s="27" t="s">
        <v>27</v>
      </c>
      <c r="H2" s="27" t="s">
        <v>28</v>
      </c>
      <c r="I2" s="27" t="s">
        <v>29</v>
      </c>
      <c r="J2" s="27" t="s">
        <v>30</v>
      </c>
      <c r="K2" s="28" t="s">
        <v>31</v>
      </c>
      <c r="L2" s="21"/>
      <c r="M2" s="26" t="s">
        <v>24</v>
      </c>
      <c r="N2" s="27" t="s">
        <v>25</v>
      </c>
      <c r="O2" s="27" t="s">
        <v>26</v>
      </c>
      <c r="P2" s="27" t="s">
        <v>27</v>
      </c>
      <c r="Q2" s="27" t="s">
        <v>28</v>
      </c>
      <c r="R2" s="27" t="s">
        <v>29</v>
      </c>
      <c r="S2" s="27" t="s">
        <v>30</v>
      </c>
      <c r="T2" s="28" t="s">
        <v>31</v>
      </c>
      <c r="U2" s="29"/>
      <c r="V2" s="30" t="s">
        <v>32</v>
      </c>
    </row>
    <row r="3" customFormat="false" ht="14.45" hidden="false" customHeight="true" outlineLevel="0" collapsed="false">
      <c r="A3" s="22" t="str">
        <f aca="false">'AI-Main'!A3</f>
        <v>Class F</v>
      </c>
      <c r="B3" s="31" t="str">
        <f aca="false">'AI-Main'!B3</f>
        <v>BasketballDrillText</v>
      </c>
      <c r="C3" s="32" t="n">
        <f aca="false">'AI-Main'!C3</f>
        <v>0</v>
      </c>
      <c r="D3" s="0" t="n">
        <v>84596.3768</v>
      </c>
      <c r="E3" s="0" t="n">
        <v>99.99</v>
      </c>
      <c r="F3" s="0" t="n">
        <v>99.99</v>
      </c>
      <c r="G3" s="0" t="n">
        <v>99.99</v>
      </c>
      <c r="H3" s="0" t="n">
        <v>9501.44</v>
      </c>
      <c r="I3" s="0" t="n">
        <v>33.32</v>
      </c>
      <c r="J3" s="33" t="n">
        <f aca="false">H3/3600</f>
        <v>2.63928888888889</v>
      </c>
      <c r="K3" s="34" t="n">
        <f aca="false">IF(D3,832*480*12*50/D3/1000,0)</f>
        <v>2.83246173256914</v>
      </c>
      <c r="L3" s="35"/>
      <c r="M3" s="0" t="n">
        <v>84596.9232</v>
      </c>
      <c r="N3" s="0" t="n">
        <v>99.99</v>
      </c>
      <c r="O3" s="0" t="n">
        <v>99.99</v>
      </c>
      <c r="P3" s="0" t="n">
        <v>99.99</v>
      </c>
      <c r="Q3" s="0" t="n">
        <v>9815.31</v>
      </c>
      <c r="R3" s="0" t="n">
        <v>34.49</v>
      </c>
      <c r="S3" s="33" t="n">
        <f aca="false">Q3/3600</f>
        <v>2.726475</v>
      </c>
      <c r="T3" s="34" t="n">
        <f aca="false">IF(M3,832*480*12*50/M3/1000,0)</f>
        <v>2.83244343808476</v>
      </c>
      <c r="U3" s="36"/>
      <c r="V3" s="37" t="n">
        <f aca="false">IF(D3,(M3-D3)/D3,0)</f>
        <v>6.45890545996224E-006</v>
      </c>
    </row>
    <row r="4" customFormat="false" ht="14.45" hidden="false" customHeight="true" outlineLevel="0" collapsed="false">
      <c r="A4" s="38"/>
      <c r="B4" s="39" t="str">
        <f aca="false">'AI-Main'!B4</f>
        <v>ChinaSpeed</v>
      </c>
      <c r="C4" s="65" t="n">
        <f aca="false">'AI-Main'!C4</f>
        <v>0</v>
      </c>
      <c r="D4" s="0" t="n">
        <v>59630.1653</v>
      </c>
      <c r="E4" s="0" t="n">
        <v>99.99</v>
      </c>
      <c r="F4" s="0" t="n">
        <v>99.99</v>
      </c>
      <c r="G4" s="0" t="n">
        <v>99.99</v>
      </c>
      <c r="H4" s="0" t="n">
        <v>20851.83</v>
      </c>
      <c r="I4" s="0" t="n">
        <v>53.07</v>
      </c>
      <c r="J4" s="40" t="n">
        <f aca="false">H4/3600</f>
        <v>5.792175</v>
      </c>
      <c r="K4" s="41" t="n">
        <f aca="false">IF(D4,1024*768*12*30/D4/1000,0)</f>
        <v>4.74785737345591</v>
      </c>
      <c r="L4" s="42"/>
      <c r="M4" s="0" t="n">
        <v>59628.7834</v>
      </c>
      <c r="N4" s="0" t="n">
        <v>99.99</v>
      </c>
      <c r="O4" s="0" t="n">
        <v>99.99</v>
      </c>
      <c r="P4" s="0" t="n">
        <v>99.99</v>
      </c>
      <c r="Q4" s="0" t="n">
        <v>20659.99</v>
      </c>
      <c r="R4" s="0" t="n">
        <v>52</v>
      </c>
      <c r="S4" s="40" t="n">
        <f aca="false">Q4/3600</f>
        <v>5.73888611111111</v>
      </c>
      <c r="T4" s="41" t="n">
        <f aca="false">IF(M4,1024*768*12*30/M4/1000,0)</f>
        <v>4.74796740528501</v>
      </c>
      <c r="U4" s="43"/>
      <c r="V4" s="44" t="n">
        <f aca="false">IF(D4,(M4-D4)/D4,0)</f>
        <v>-2.31745123134903E-005</v>
      </c>
    </row>
    <row r="5" customFormat="false" ht="14.45" hidden="false" customHeight="true" outlineLevel="0" collapsed="false">
      <c r="A5" s="45"/>
      <c r="B5" s="39" t="str">
        <f aca="false">'AI-Main'!B5</f>
        <v>SlideEditing</v>
      </c>
      <c r="C5" s="65" t="n">
        <f aca="false">'AI-Main'!C5</f>
        <v>0</v>
      </c>
      <c r="D5" s="0" t="n">
        <v>2408.7064</v>
      </c>
      <c r="E5" s="0" t="n">
        <v>99.99</v>
      </c>
      <c r="F5" s="0" t="n">
        <v>99.99</v>
      </c>
      <c r="G5" s="0" t="n">
        <v>99.99</v>
      </c>
      <c r="H5" s="0" t="n">
        <v>4180.79</v>
      </c>
      <c r="I5" s="0" t="n">
        <v>8.05</v>
      </c>
      <c r="J5" s="40" t="n">
        <f aca="false">H5/3600</f>
        <v>1.16133055555556</v>
      </c>
      <c r="K5" s="41" t="n">
        <f aca="false">IF(D5,1280*720*12*30/D5/1000,0)</f>
        <v>137.740324017904</v>
      </c>
      <c r="L5" s="42"/>
      <c r="M5" s="0" t="n">
        <v>2321.5072</v>
      </c>
      <c r="N5" s="0" t="n">
        <v>99.99</v>
      </c>
      <c r="O5" s="0" t="n">
        <v>99.99</v>
      </c>
      <c r="P5" s="0" t="n">
        <v>99.99</v>
      </c>
      <c r="Q5" s="0" t="n">
        <v>4232.61</v>
      </c>
      <c r="R5" s="0" t="n">
        <v>7.63</v>
      </c>
      <c r="S5" s="40" t="n">
        <f aca="false">Q5/3600</f>
        <v>1.175725</v>
      </c>
      <c r="T5" s="41" t="n">
        <f aca="false">IF(M5,1280*720*12*30/M5/1000,0)</f>
        <v>142.914051698827</v>
      </c>
      <c r="U5" s="43"/>
      <c r="V5" s="44" t="n">
        <f aca="false">IF(D5,(M5-D5)/D5,0)</f>
        <v>-0.0362016723997578</v>
      </c>
    </row>
    <row r="6" customFormat="false" ht="14.45" hidden="false" customHeight="true" outlineLevel="0" collapsed="false">
      <c r="A6" s="45"/>
      <c r="B6" s="39" t="str">
        <f aca="false">'AI-Main'!B6</f>
        <v>SlideShow</v>
      </c>
      <c r="C6" s="65" t="n">
        <f aca="false">'AI-Main'!C6</f>
        <v>0</v>
      </c>
      <c r="D6" s="0" t="n">
        <v>5119.8026</v>
      </c>
      <c r="E6" s="0" t="n">
        <v>99.99</v>
      </c>
      <c r="F6" s="0" t="n">
        <v>99.99</v>
      </c>
      <c r="G6" s="0" t="n">
        <v>99.99</v>
      </c>
      <c r="H6" s="0" t="n">
        <v>8752.76</v>
      </c>
      <c r="I6" s="0" t="n">
        <v>17.71</v>
      </c>
      <c r="J6" s="46" t="n">
        <f aca="false">H6/3600</f>
        <v>2.43132222222222</v>
      </c>
      <c r="K6" s="47" t="n">
        <f aca="false">IF(D6,1280*720*12*20/D6/1000,0)</f>
        <v>43.2016656267177</v>
      </c>
      <c r="L6" s="48"/>
      <c r="M6" s="0" t="n">
        <v>5101.0694</v>
      </c>
      <c r="N6" s="0" t="n">
        <v>99.99</v>
      </c>
      <c r="O6" s="0" t="n">
        <v>99.99</v>
      </c>
      <c r="P6" s="0" t="n">
        <v>99.99</v>
      </c>
      <c r="Q6" s="0" t="n">
        <v>8792.94</v>
      </c>
      <c r="R6" s="0" t="n">
        <v>17.93</v>
      </c>
      <c r="S6" s="46" t="n">
        <f aca="false">Q6/3600</f>
        <v>2.44248333333333</v>
      </c>
      <c r="T6" s="47" t="n">
        <f aca="false">IF(M6,1280*720*12*20/M6/1000,0)</f>
        <v>43.3603197008063</v>
      </c>
      <c r="U6" s="49"/>
      <c r="V6" s="44" t="n">
        <f aca="false">IF(D6,(M6-D6)/D6,0)</f>
        <v>-0.00365896919541384</v>
      </c>
    </row>
    <row r="7" customFormat="false" ht="14.45" hidden="false" customHeight="true" outlineLevel="0" collapsed="false">
      <c r="A7" s="22" t="str">
        <f aca="false">'AI-Main'!A7</f>
        <v>SC (4:4:4, YUV)</v>
      </c>
      <c r="B7" s="31" t="str">
        <f aca="false">'AI-Main'!B7</f>
        <v>wordEditing</v>
      </c>
      <c r="C7" s="32" t="n">
        <f aca="false">'AI-Main'!C7</f>
        <v>0</v>
      </c>
      <c r="D7" s="0" t="n">
        <v>10591.5296</v>
      </c>
      <c r="E7" s="0" t="n">
        <v>99.99</v>
      </c>
      <c r="F7" s="0" t="n">
        <v>99.99</v>
      </c>
      <c r="G7" s="0" t="n">
        <v>99.99</v>
      </c>
      <c r="H7" s="0" t="n">
        <v>9626.18</v>
      </c>
      <c r="I7" s="0" t="n">
        <v>26.51</v>
      </c>
      <c r="J7" s="33" t="n">
        <f aca="false">H7/3600</f>
        <v>2.67393888888889</v>
      </c>
      <c r="K7" s="34" t="n">
        <f aca="false">IF(D7,1280*720*24*60/D7/1000,0)</f>
        <v>125.298615980831</v>
      </c>
      <c r="L7" s="35"/>
      <c r="M7" s="0" t="n">
        <v>6887.08</v>
      </c>
      <c r="N7" s="0" t="n">
        <v>99.99</v>
      </c>
      <c r="O7" s="0" t="n">
        <v>99.99</v>
      </c>
      <c r="P7" s="0" t="n">
        <v>99.99</v>
      </c>
      <c r="Q7" s="0" t="n">
        <v>9794.07</v>
      </c>
      <c r="R7" s="0" t="n">
        <v>24.62</v>
      </c>
      <c r="S7" s="33" t="n">
        <f aca="false">Q7/3600</f>
        <v>2.720575</v>
      </c>
      <c r="T7" s="34" t="n">
        <f aca="false">IF(M7,1280*720*24*60/M7/1000,0)</f>
        <v>192.694726937977</v>
      </c>
      <c r="U7" s="36"/>
      <c r="V7" s="37" t="n">
        <f aca="false">IF(D7,(M7-D7)/D7,0)</f>
        <v>-0.349755865290694</v>
      </c>
    </row>
    <row r="8" customFormat="false" ht="14.45" hidden="false" customHeight="true" outlineLevel="0" collapsed="false">
      <c r="A8" s="38"/>
      <c r="B8" s="39" t="str">
        <f aca="false">'AI-Main'!B8</f>
        <v>map</v>
      </c>
      <c r="C8" s="65" t="n">
        <f aca="false">'AI-Main'!C8</f>
        <v>0</v>
      </c>
      <c r="D8" s="0" t="n">
        <v>9972.5832</v>
      </c>
      <c r="E8" s="0" t="n">
        <v>99.99</v>
      </c>
      <c r="F8" s="0" t="n">
        <v>99.99</v>
      </c>
      <c r="G8" s="0" t="n">
        <v>99.99</v>
      </c>
      <c r="H8" s="0" t="n">
        <v>10147.5</v>
      </c>
      <c r="I8" s="0" t="n">
        <v>27.22</v>
      </c>
      <c r="J8" s="40" t="n">
        <f aca="false">H8/3600</f>
        <v>2.81875</v>
      </c>
      <c r="K8" s="41" t="n">
        <f aca="false">IF(D8,1280*720*24*60/D8/1000,0)</f>
        <v>133.075249750737</v>
      </c>
      <c r="L8" s="42"/>
      <c r="M8" s="0" t="n">
        <v>9269.2176</v>
      </c>
      <c r="N8" s="0" t="n">
        <v>99.99</v>
      </c>
      <c r="O8" s="0" t="n">
        <v>99.99</v>
      </c>
      <c r="P8" s="0" t="n">
        <v>99.99</v>
      </c>
      <c r="Q8" s="0" t="n">
        <v>10491.2</v>
      </c>
      <c r="R8" s="0" t="n">
        <v>27.19</v>
      </c>
      <c r="S8" s="40" t="n">
        <f aca="false">Q8/3600</f>
        <v>2.91422222222222</v>
      </c>
      <c r="T8" s="41" t="n">
        <f aca="false">IF(M8,1280*720*24*60/M8/1000,0)</f>
        <v>143.173249056102</v>
      </c>
      <c r="U8" s="43"/>
      <c r="V8" s="44" t="n">
        <f aca="false">IF(D8,(M8-D8)/D8,0)</f>
        <v>-0.0705299304998528</v>
      </c>
    </row>
    <row r="9" customFormat="false" ht="14.45" hidden="false" customHeight="true" outlineLevel="0" collapsed="false">
      <c r="A9" s="38"/>
      <c r="B9" s="39" t="str">
        <f aca="false">'AI-Main'!B9</f>
        <v>programmming</v>
      </c>
      <c r="C9" s="65" t="n">
        <f aca="false">'AI-Main'!C9</f>
        <v>0</v>
      </c>
      <c r="D9" s="0" t="n">
        <v>59027.904</v>
      </c>
      <c r="E9" s="0" t="n">
        <v>99.99</v>
      </c>
      <c r="F9" s="0" t="n">
        <v>99.99</v>
      </c>
      <c r="G9" s="0" t="n">
        <v>99.99</v>
      </c>
      <c r="H9" s="0" t="n">
        <v>17257.22</v>
      </c>
      <c r="I9" s="0" t="n">
        <v>52.35</v>
      </c>
      <c r="J9" s="40" t="n">
        <f aca="false">H9/3600</f>
        <v>4.79367222222222</v>
      </c>
      <c r="K9" s="41" t="n">
        <f aca="false">IF(D9,1280*720*24*60/D9/1000,0)</f>
        <v>22.4826549829721</v>
      </c>
      <c r="L9" s="42"/>
      <c r="M9" s="0" t="n">
        <v>57901.3456</v>
      </c>
      <c r="N9" s="0" t="n">
        <v>99.99</v>
      </c>
      <c r="O9" s="0" t="n">
        <v>99.99</v>
      </c>
      <c r="P9" s="0" t="n">
        <v>99.99</v>
      </c>
      <c r="Q9" s="0" t="n">
        <v>16792.03</v>
      </c>
      <c r="R9" s="0" t="n">
        <v>48.36</v>
      </c>
      <c r="S9" s="40" t="n">
        <f aca="false">Q9/3600</f>
        <v>4.66445277777778</v>
      </c>
      <c r="T9" s="41" t="n">
        <f aca="false">IF(M9,1280*720*24*60/M9/1000,0)</f>
        <v>22.920089097204</v>
      </c>
      <c r="U9" s="43"/>
      <c r="V9" s="44" t="n">
        <f aca="false">IF(D9,(M9-D9)/D9,0)</f>
        <v>-0.0190851838479645</v>
      </c>
    </row>
    <row r="10" customFormat="false" ht="14.45" hidden="false" customHeight="true" outlineLevel="0" collapsed="false">
      <c r="A10" s="38"/>
      <c r="B10" s="39" t="str">
        <f aca="false">'AI-Main'!B10</f>
        <v>VenueVu</v>
      </c>
      <c r="C10" s="65" t="n">
        <f aca="false">'AI-Main'!C10</f>
        <v>0</v>
      </c>
      <c r="D10" s="0" t="n">
        <v>359454.3416</v>
      </c>
      <c r="E10" s="0" t="n">
        <v>99.99</v>
      </c>
      <c r="F10" s="0" t="n">
        <v>99.99</v>
      </c>
      <c r="G10" s="0" t="n">
        <v>99.99</v>
      </c>
      <c r="H10" s="0" t="n">
        <v>52419.37</v>
      </c>
      <c r="I10" s="0" t="n">
        <v>176.5</v>
      </c>
      <c r="J10" s="40" t="n">
        <f aca="false">H10/3600</f>
        <v>14.5609361111111</v>
      </c>
      <c r="K10" s="41" t="n">
        <f aca="false">IF(D10,1920*1080*24*30/D10/1000,0)</f>
        <v>4.15349552701021</v>
      </c>
      <c r="L10" s="42"/>
      <c r="M10" s="0" t="n">
        <v>359076.4472</v>
      </c>
      <c r="N10" s="0" t="n">
        <v>99.99</v>
      </c>
      <c r="O10" s="0" t="n">
        <v>99.99</v>
      </c>
      <c r="P10" s="0" t="n">
        <v>99.99</v>
      </c>
      <c r="Q10" s="0" t="n">
        <v>54180.99</v>
      </c>
      <c r="R10" s="0" t="n">
        <v>177.69</v>
      </c>
      <c r="S10" s="40" t="n">
        <f aca="false">Q10/3600</f>
        <v>15.050275</v>
      </c>
      <c r="T10" s="41" t="n">
        <f aca="false">IF(M10,1920*1080*24*30/M10/1000,0)</f>
        <v>4.15786669285058</v>
      </c>
      <c r="U10" s="43"/>
      <c r="V10" s="44" t="n">
        <f aca="false">IF(D10,(M10-D10)/D10,0)</f>
        <v>-0.0010513001409801</v>
      </c>
    </row>
    <row r="11" customFormat="false" ht="14.45" hidden="false" customHeight="true" outlineLevel="0" collapsed="false">
      <c r="A11" s="38"/>
      <c r="B11" s="39" t="str">
        <f aca="false">'AI-Main'!B11</f>
        <v>cad-waveform</v>
      </c>
      <c r="C11" s="65" t="n">
        <f aca="false">'AI-Main'!C11</f>
        <v>0</v>
      </c>
      <c r="D11" s="0" t="n">
        <v>1080.8864</v>
      </c>
      <c r="E11" s="0" t="n">
        <v>99.99</v>
      </c>
      <c r="F11" s="0" t="n">
        <v>99.99</v>
      </c>
      <c r="G11" s="0" t="n">
        <v>99.99</v>
      </c>
      <c r="H11" s="0" t="n">
        <v>6104.4</v>
      </c>
      <c r="I11" s="0" t="n">
        <v>18.44</v>
      </c>
      <c r="J11" s="40" t="n">
        <f aca="false">H11/3600</f>
        <v>1.69566666666667</v>
      </c>
      <c r="K11" s="41" t="n">
        <f aca="false">IF(D11,1920*1080*24*20/D11/1000,0)</f>
        <v>920.844225628151</v>
      </c>
      <c r="L11" s="42"/>
      <c r="M11" s="0" t="n">
        <v>239.3832</v>
      </c>
      <c r="N11" s="0" t="n">
        <v>99.99</v>
      </c>
      <c r="O11" s="0" t="n">
        <v>99.99</v>
      </c>
      <c r="P11" s="0" t="n">
        <v>99.99</v>
      </c>
      <c r="Q11" s="0" t="n">
        <v>6036.39</v>
      </c>
      <c r="R11" s="0" t="n">
        <v>19.37</v>
      </c>
      <c r="S11" s="40" t="n">
        <f aca="false">Q11/3600</f>
        <v>1.676775</v>
      </c>
      <c r="T11" s="41" t="n">
        <f aca="false">IF(M11,1920*1080*24*20/M11/1000,0)</f>
        <v>4157.8857664197</v>
      </c>
      <c r="U11" s="43"/>
      <c r="V11" s="44" t="n">
        <f aca="false">IF(D11,(M11-D11)/D11,0)</f>
        <v>-0.778530657800857</v>
      </c>
    </row>
    <row r="12" customFormat="false" ht="14.45" hidden="false" customHeight="true" outlineLevel="0" collapsed="false">
      <c r="A12" s="38"/>
      <c r="B12" s="39" t="str">
        <f aca="false">'AI-Main'!B12</f>
        <v>pcb-layout</v>
      </c>
      <c r="C12" s="65" t="n">
        <f aca="false">'AI-Main'!C12</f>
        <v>0</v>
      </c>
      <c r="D12" s="0" t="n">
        <v>2377.5528</v>
      </c>
      <c r="E12" s="0" t="n">
        <v>99.99</v>
      </c>
      <c r="F12" s="0" t="n">
        <v>99.99</v>
      </c>
      <c r="G12" s="0" t="n">
        <v>99.99</v>
      </c>
      <c r="H12" s="0" t="n">
        <v>7215.42</v>
      </c>
      <c r="I12" s="0" t="n">
        <v>17.97</v>
      </c>
      <c r="J12" s="40" t="n">
        <f aca="false">H12/3600</f>
        <v>2.00428333333333</v>
      </c>
      <c r="K12" s="41" t="n">
        <f aca="false">IF(D12,1920*1080*24*20/D12/1000,0)</f>
        <v>418.635497811027</v>
      </c>
      <c r="L12" s="42"/>
      <c r="M12" s="0" t="n">
        <v>544.1904</v>
      </c>
      <c r="N12" s="0" t="n">
        <v>99.99</v>
      </c>
      <c r="O12" s="0" t="n">
        <v>99.99</v>
      </c>
      <c r="P12" s="0" t="n">
        <v>99.99</v>
      </c>
      <c r="Q12" s="0" t="n">
        <v>7360.3</v>
      </c>
      <c r="R12" s="0" t="n">
        <v>19</v>
      </c>
      <c r="S12" s="40" t="n">
        <f aca="false">Q12/3600</f>
        <v>2.04452777777778</v>
      </c>
      <c r="T12" s="41" t="n">
        <f aca="false">IF(M12,1920*1080*24*20/M12/1000,0)</f>
        <v>1829.00690640629</v>
      </c>
      <c r="U12" s="43"/>
      <c r="V12" s="44" t="n">
        <f aca="false">IF(D12,(M12-D12)/D12,0)</f>
        <v>-0.771113221965039</v>
      </c>
    </row>
    <row r="13" customFormat="false" ht="14.45" hidden="false" customHeight="true" outlineLevel="0" collapsed="false">
      <c r="A13" s="38"/>
      <c r="B13" s="39" t="str">
        <f aca="false">'AI-Main'!B13</f>
        <v>ppt-doc-xls</v>
      </c>
      <c r="C13" s="65" t="n">
        <f aca="false">'AI-Main'!C13</f>
        <v>0</v>
      </c>
      <c r="D13" s="0" t="n">
        <v>807.4672</v>
      </c>
      <c r="E13" s="0" t="n">
        <v>99.99</v>
      </c>
      <c r="F13" s="0" t="n">
        <v>99.99</v>
      </c>
      <c r="G13" s="0" t="n">
        <v>99.99</v>
      </c>
      <c r="H13" s="0" t="n">
        <v>6001.05</v>
      </c>
      <c r="I13" s="0" t="n">
        <v>18.6</v>
      </c>
      <c r="J13" s="40" t="n">
        <f aca="false">H13/3600</f>
        <v>1.66695833333333</v>
      </c>
      <c r="K13" s="41" t="n">
        <f aca="false">IF(D13,1920*1080*24*20/D13/1000,0)</f>
        <v>1232.65440379498</v>
      </c>
      <c r="L13" s="42"/>
      <c r="M13" s="0" t="n">
        <v>322.2288</v>
      </c>
      <c r="N13" s="0" t="n">
        <v>99.99</v>
      </c>
      <c r="O13" s="0" t="n">
        <v>99.99</v>
      </c>
      <c r="P13" s="0" t="n">
        <v>99.99</v>
      </c>
      <c r="Q13" s="0" t="n">
        <v>5553.46</v>
      </c>
      <c r="R13" s="0" t="n">
        <v>15.67</v>
      </c>
      <c r="S13" s="40" t="n">
        <f aca="false">Q13/3600</f>
        <v>1.54262777777778</v>
      </c>
      <c r="T13" s="41" t="n">
        <f aca="false">IF(M13,1920*1080*24*20/M13/1000,0)</f>
        <v>3088.88590963936</v>
      </c>
      <c r="U13" s="43"/>
      <c r="V13" s="44" t="n">
        <f aca="false">IF(D13,(M13-D13)/D13,0)</f>
        <v>-0.600938836896409</v>
      </c>
    </row>
    <row r="14" customFormat="false" ht="14.45" hidden="false" customHeight="true" outlineLevel="0" collapsed="false">
      <c r="A14" s="38"/>
      <c r="B14" s="39" t="str">
        <f aca="false">'AI-Main'!B14</f>
        <v>vc-doc-sharing</v>
      </c>
      <c r="C14" s="65" t="n">
        <f aca="false">'AI-Main'!C14</f>
        <v>0</v>
      </c>
      <c r="D14" s="0" t="n">
        <v>3505.4288</v>
      </c>
      <c r="E14" s="0" t="n">
        <v>99.99</v>
      </c>
      <c r="F14" s="0" t="n">
        <v>99.99</v>
      </c>
      <c r="G14" s="0" t="n">
        <v>99.99</v>
      </c>
      <c r="H14" s="0" t="n">
        <v>4447.57</v>
      </c>
      <c r="I14" s="0" t="n">
        <v>14.23</v>
      </c>
      <c r="J14" s="40" t="n">
        <f aca="false">H14/3600</f>
        <v>1.23543611111111</v>
      </c>
      <c r="K14" s="41" t="n">
        <f aca="false">IF(D14,1280*720*24*30/D14/1000,0)</f>
        <v>189.292676547873</v>
      </c>
      <c r="L14" s="42"/>
      <c r="M14" s="0" t="n">
        <v>2711.2072</v>
      </c>
      <c r="N14" s="0" t="n">
        <v>99.99</v>
      </c>
      <c r="O14" s="0" t="n">
        <v>99.99</v>
      </c>
      <c r="P14" s="0" t="n">
        <v>99.99</v>
      </c>
      <c r="Q14" s="0" t="n">
        <v>4635.52</v>
      </c>
      <c r="R14" s="0" t="n">
        <v>13.87</v>
      </c>
      <c r="S14" s="40" t="n">
        <f aca="false">Q14/3600</f>
        <v>1.28764444444444</v>
      </c>
      <c r="T14" s="41" t="n">
        <f aca="false">IF(M14,1280*720*24*30/M14/1000,0)</f>
        <v>244.744112511947</v>
      </c>
      <c r="U14" s="43"/>
      <c r="V14" s="44" t="n">
        <f aca="false">IF(D14,(M14-D14)/D14,0)</f>
        <v>-0.22656902915843</v>
      </c>
    </row>
    <row r="15" customFormat="false" ht="14.45" hidden="false" customHeight="true" outlineLevel="0" collapsed="false">
      <c r="A15" s="38"/>
      <c r="B15" s="39" t="str">
        <f aca="false">'AI-Main'!B15</f>
        <v>web-browsing</v>
      </c>
      <c r="C15" s="65" t="n">
        <f aca="false">'AI-Main'!C15</f>
        <v>0</v>
      </c>
      <c r="D15" s="0" t="n">
        <v>2037.8152</v>
      </c>
      <c r="E15" s="0" t="n">
        <v>99.99</v>
      </c>
      <c r="F15" s="0" t="n">
        <v>99.99</v>
      </c>
      <c r="G15" s="0" t="n">
        <v>99.99</v>
      </c>
      <c r="H15" s="0" t="n">
        <v>4228.04</v>
      </c>
      <c r="I15" s="0" t="n">
        <v>12.81</v>
      </c>
      <c r="J15" s="40" t="n">
        <f aca="false">H15/3600</f>
        <v>1.17445555555556</v>
      </c>
      <c r="K15" s="41" t="n">
        <f aca="false">IF(D15,1280*720*24*30/D15/1000,0)</f>
        <v>325.619320142474</v>
      </c>
      <c r="L15" s="42"/>
      <c r="M15" s="0" t="n">
        <v>965.2808</v>
      </c>
      <c r="N15" s="0" t="n">
        <v>99.99</v>
      </c>
      <c r="O15" s="0" t="n">
        <v>99.99</v>
      </c>
      <c r="P15" s="0" t="n">
        <v>99.99</v>
      </c>
      <c r="Q15" s="0" t="n">
        <v>4353.28</v>
      </c>
      <c r="R15" s="0" t="n">
        <v>11.37</v>
      </c>
      <c r="S15" s="40" t="n">
        <f aca="false">Q15/3600</f>
        <v>1.20924444444444</v>
      </c>
      <c r="T15" s="41" t="n">
        <f aca="false">IF(M15,1280*720*24*30/M15/1000,0)</f>
        <v>687.418624715212</v>
      </c>
      <c r="U15" s="43"/>
      <c r="V15" s="44" t="n">
        <f aca="false">IF(D15,(M15-D15)/D15,0)</f>
        <v>-0.526315830797611</v>
      </c>
    </row>
    <row r="16" customFormat="false" ht="14.45" hidden="false" customHeight="true" outlineLevel="0" collapsed="false">
      <c r="A16" s="38"/>
      <c r="B16" s="39" t="str">
        <f aca="false">'AI-Main'!B16</f>
        <v>cg_twist_tunnel</v>
      </c>
      <c r="C16" s="65" t="n">
        <f aca="false">'AI-Main'!C16</f>
        <v>0</v>
      </c>
      <c r="D16" s="0" t="n">
        <v>34669.4016</v>
      </c>
      <c r="E16" s="0" t="n">
        <v>99.99</v>
      </c>
      <c r="F16" s="0" t="n">
        <v>99.99</v>
      </c>
      <c r="G16" s="0" t="n">
        <v>99.99</v>
      </c>
      <c r="H16" s="0" t="n">
        <v>13852.45</v>
      </c>
      <c r="I16" s="0" t="n">
        <v>31.95</v>
      </c>
      <c r="J16" s="46" t="n">
        <f aca="false">H16/3600</f>
        <v>3.84790277777778</v>
      </c>
      <c r="K16" s="47" t="n">
        <f aca="false">IF(D16,1280*720*24*30/D16/1000,0)</f>
        <v>19.1394131244538</v>
      </c>
      <c r="L16" s="48"/>
      <c r="M16" s="0" t="n">
        <v>25172.8648</v>
      </c>
      <c r="N16" s="0" t="n">
        <v>99.99</v>
      </c>
      <c r="O16" s="0" t="n">
        <v>99.99</v>
      </c>
      <c r="P16" s="0" t="n">
        <v>99.99</v>
      </c>
      <c r="Q16" s="0" t="n">
        <v>14413.01</v>
      </c>
      <c r="R16" s="0" t="n">
        <v>22.43</v>
      </c>
      <c r="S16" s="46" t="n">
        <f aca="false">Q16/3600</f>
        <v>4.00361388888889</v>
      </c>
      <c r="T16" s="47" t="n">
        <f aca="false">IF(M16,1280*720*24*30/M16/1000,0)</f>
        <v>26.3598126503266</v>
      </c>
      <c r="U16" s="49"/>
      <c r="V16" s="44" t="n">
        <f aca="false">IF(D16,(M16-D16)/D16,0)</f>
        <v>-0.273916951598034</v>
      </c>
    </row>
    <row r="17" customFormat="false" ht="14.45" hidden="false" customHeight="true" outlineLevel="0" collapsed="false">
      <c r="A17" s="22" t="str">
        <f aca="false">'AI-Main'!A17</f>
        <v>SC (4:4:4, GBR)</v>
      </c>
      <c r="B17" s="31" t="str">
        <f aca="false">'AI-Main'!B17</f>
        <v>wordEditing</v>
      </c>
      <c r="C17" s="32" t="n">
        <f aca="false">'AI-Main'!C17</f>
        <v>0</v>
      </c>
      <c r="D17" s="0" t="n">
        <v>14135.148</v>
      </c>
      <c r="E17" s="0" t="n">
        <v>99.99</v>
      </c>
      <c r="F17" s="0" t="n">
        <v>99.99</v>
      </c>
      <c r="G17" s="0" t="n">
        <v>99.99</v>
      </c>
      <c r="H17" s="0" t="n">
        <v>9495.82</v>
      </c>
      <c r="I17" s="0" t="n">
        <v>26.33</v>
      </c>
      <c r="J17" s="33" t="n">
        <f aca="false">H17/3600</f>
        <v>2.63772777777778</v>
      </c>
      <c r="K17" s="34" t="n">
        <f aca="false">IF(D17,1280*720*24*60/D17/1000,0)</f>
        <v>93.8868132120018</v>
      </c>
      <c r="L17" s="35"/>
      <c r="M17" s="0" t="n">
        <v>8301.3736</v>
      </c>
      <c r="N17" s="0" t="n">
        <v>99.99</v>
      </c>
      <c r="O17" s="0" t="n">
        <v>99.99</v>
      </c>
      <c r="P17" s="0" t="n">
        <v>99.99</v>
      </c>
      <c r="Q17" s="0" t="n">
        <v>10843.87</v>
      </c>
      <c r="R17" s="0" t="n">
        <v>27.52</v>
      </c>
      <c r="S17" s="33" t="n">
        <f aca="false">Q17/3600</f>
        <v>3.01218611111111</v>
      </c>
      <c r="T17" s="34" t="n">
        <f aca="false">IF(M17,1280*720*24*60/M17/1000,0)</f>
        <v>159.86559140044</v>
      </c>
      <c r="U17" s="36"/>
      <c r="V17" s="37" t="n">
        <f aca="false">IF(D17,(M17-D17)/D17,0)</f>
        <v>-0.412714065675152</v>
      </c>
    </row>
    <row r="18" customFormat="false" ht="14.45" hidden="false" customHeight="true" outlineLevel="0" collapsed="false">
      <c r="A18" s="38"/>
      <c r="B18" s="39" t="str">
        <f aca="false">'AI-Main'!B18</f>
        <v>map</v>
      </c>
      <c r="C18" s="65" t="n">
        <f aca="false">'AI-Main'!C18</f>
        <v>0</v>
      </c>
      <c r="D18" s="0" t="n">
        <v>15738.864</v>
      </c>
      <c r="E18" s="0" t="n">
        <v>99.99</v>
      </c>
      <c r="F18" s="0" t="n">
        <v>99.99</v>
      </c>
      <c r="G18" s="0" t="n">
        <v>99.99</v>
      </c>
      <c r="H18" s="0" t="n">
        <v>10104.06</v>
      </c>
      <c r="I18" s="0" t="n">
        <v>26.95</v>
      </c>
      <c r="J18" s="40" t="n">
        <f aca="false">H18/3600</f>
        <v>2.80668333333333</v>
      </c>
      <c r="K18" s="41" t="n">
        <f aca="false">IF(D18,1280*720*24*60/D18/1000,0)</f>
        <v>84.3201898180199</v>
      </c>
      <c r="L18" s="42"/>
      <c r="M18" s="0" t="n">
        <v>14046.6632</v>
      </c>
      <c r="N18" s="0" t="n">
        <v>99.99</v>
      </c>
      <c r="O18" s="0" t="n">
        <v>99.99</v>
      </c>
      <c r="P18" s="0" t="n">
        <v>99.99</v>
      </c>
      <c r="Q18" s="0" t="n">
        <v>10376.48</v>
      </c>
      <c r="R18" s="0" t="n">
        <v>30.16</v>
      </c>
      <c r="S18" s="40" t="n">
        <f aca="false">Q18/3600</f>
        <v>2.88235555555556</v>
      </c>
      <c r="T18" s="41" t="n">
        <f aca="false">IF(M18,1280*720*24*60/M18/1000,0)</f>
        <v>94.478238789124</v>
      </c>
      <c r="U18" s="43"/>
      <c r="V18" s="44" t="n">
        <f aca="false">IF(D18,(M18-D18)/D18,0)</f>
        <v>-0.107517340514538</v>
      </c>
    </row>
    <row r="19" customFormat="false" ht="14.45" hidden="false" customHeight="true" outlineLevel="0" collapsed="false">
      <c r="A19" s="38"/>
      <c r="B19" s="39" t="str">
        <f aca="false">'AI-Main'!B19</f>
        <v>programmming</v>
      </c>
      <c r="C19" s="65" t="n">
        <f aca="false">'AI-Main'!C19</f>
        <v>0</v>
      </c>
      <c r="D19" s="0" t="n">
        <v>76089.5928</v>
      </c>
      <c r="E19" s="0" t="n">
        <v>99.99</v>
      </c>
      <c r="F19" s="0" t="n">
        <v>99.99</v>
      </c>
      <c r="G19" s="0" t="n">
        <v>99.99</v>
      </c>
      <c r="H19" s="0" t="n">
        <v>17138.63</v>
      </c>
      <c r="I19" s="0" t="n">
        <v>53.07</v>
      </c>
      <c r="J19" s="40" t="n">
        <f aca="false">H19/3600</f>
        <v>4.76073055555556</v>
      </c>
      <c r="K19" s="41" t="n">
        <f aca="false">IF(D19,1280*720*24*60/D19/1000,0)</f>
        <v>17.4413339743882</v>
      </c>
      <c r="L19" s="42"/>
      <c r="M19" s="0" t="n">
        <v>72592.9152</v>
      </c>
      <c r="N19" s="0" t="n">
        <v>99.99</v>
      </c>
      <c r="O19" s="0" t="n">
        <v>99.99</v>
      </c>
      <c r="P19" s="0" t="n">
        <v>99.99</v>
      </c>
      <c r="Q19" s="0" t="n">
        <v>17749.08</v>
      </c>
      <c r="R19" s="0" t="n">
        <v>47.37</v>
      </c>
      <c r="S19" s="40" t="n">
        <f aca="false">Q19/3600</f>
        <v>4.9303</v>
      </c>
      <c r="T19" s="41" t="n">
        <f aca="false">IF(M19,1280*720*24*60/M19/1000,0)</f>
        <v>18.2814534496061</v>
      </c>
      <c r="U19" s="43"/>
      <c r="V19" s="44" t="n">
        <f aca="false">IF(D19,(M19-D19)/D19,0)</f>
        <v>-0.0459547419210265</v>
      </c>
    </row>
    <row r="20" customFormat="false" ht="14.45" hidden="false" customHeight="true" outlineLevel="0" collapsed="false">
      <c r="A20" s="38"/>
      <c r="B20" s="39" t="str">
        <f aca="false">'AI-Main'!B20</f>
        <v>VenueVu</v>
      </c>
      <c r="C20" s="65" t="n">
        <f aca="false">'AI-Main'!C20</f>
        <v>0</v>
      </c>
      <c r="D20" s="0" t="n">
        <v>445572.728</v>
      </c>
      <c r="E20" s="0" t="n">
        <v>99.99</v>
      </c>
      <c r="F20" s="0" t="n">
        <v>99.99</v>
      </c>
      <c r="G20" s="0" t="n">
        <v>99.99</v>
      </c>
      <c r="H20" s="0" t="n">
        <v>51031.04</v>
      </c>
      <c r="I20" s="0" t="n">
        <v>191.08</v>
      </c>
      <c r="J20" s="40" t="n">
        <f aca="false">H20/3600</f>
        <v>14.1752888888889</v>
      </c>
      <c r="K20" s="41" t="n">
        <f aca="false">IF(D20,1920*1080*24*30/D20/1000,0)</f>
        <v>3.35072572035872</v>
      </c>
      <c r="L20" s="42"/>
      <c r="M20" s="0" t="n">
        <v>444779.3512</v>
      </c>
      <c r="N20" s="0" t="n">
        <v>99.99</v>
      </c>
      <c r="O20" s="0" t="n">
        <v>99.99</v>
      </c>
      <c r="P20" s="0" t="n">
        <v>99.99</v>
      </c>
      <c r="Q20" s="0" t="n">
        <v>52208.55</v>
      </c>
      <c r="R20" s="0" t="n">
        <v>189.91</v>
      </c>
      <c r="S20" s="40" t="n">
        <f aca="false">Q20/3600</f>
        <v>14.502375</v>
      </c>
      <c r="T20" s="41" t="n">
        <f aca="false">IF(M20,1920*1080*24*30/M20/1000,0)</f>
        <v>3.35670258965925</v>
      </c>
      <c r="U20" s="43"/>
      <c r="V20" s="44" t="n">
        <f aca="false">IF(D20,(M20-D20)/D20,0)</f>
        <v>-0.001780577558149</v>
      </c>
    </row>
    <row r="21" customFormat="false" ht="14.45" hidden="false" customHeight="true" outlineLevel="0" collapsed="false">
      <c r="A21" s="38"/>
      <c r="B21" s="39" t="str">
        <f aca="false">'AI-Main'!B21</f>
        <v>cad-waveform</v>
      </c>
      <c r="C21" s="65" t="n">
        <f aca="false">'AI-Main'!C21</f>
        <v>0</v>
      </c>
      <c r="D21" s="0" t="n">
        <v>979.76</v>
      </c>
      <c r="E21" s="0" t="n">
        <v>99.99</v>
      </c>
      <c r="F21" s="0" t="n">
        <v>99.99</v>
      </c>
      <c r="G21" s="0" t="n">
        <v>99.99</v>
      </c>
      <c r="H21" s="0" t="n">
        <v>5768.86</v>
      </c>
      <c r="I21" s="0" t="n">
        <v>17.75</v>
      </c>
      <c r="J21" s="40" t="n">
        <f aca="false">H21/3600</f>
        <v>1.60246111111111</v>
      </c>
      <c r="K21" s="41" t="n">
        <f aca="false">IF(D21,1920*1080*24*20/D21/1000,0)</f>
        <v>1015.8896056177</v>
      </c>
      <c r="L21" s="42"/>
      <c r="M21" s="0" t="n">
        <v>227.656</v>
      </c>
      <c r="N21" s="0" t="n">
        <v>99.99</v>
      </c>
      <c r="O21" s="0" t="n">
        <v>99.99</v>
      </c>
      <c r="P21" s="0" t="n">
        <v>99.99</v>
      </c>
      <c r="Q21" s="0" t="n">
        <v>6307.58</v>
      </c>
      <c r="R21" s="0" t="n">
        <v>18.13</v>
      </c>
      <c r="S21" s="40" t="n">
        <f aca="false">Q21/3600</f>
        <v>1.75210555555556</v>
      </c>
      <c r="T21" s="41" t="n">
        <f aca="false">IF(M21,1920*1080*24*20/M21/1000,0)</f>
        <v>4372.07014091436</v>
      </c>
      <c r="U21" s="43"/>
      <c r="V21" s="44" t="n">
        <f aca="false">IF(D21,(M21-D21)/D21,0)</f>
        <v>-0.767641054952233</v>
      </c>
    </row>
    <row r="22" customFormat="false" ht="14.45" hidden="false" customHeight="true" outlineLevel="0" collapsed="false">
      <c r="A22" s="38"/>
      <c r="B22" s="39" t="str">
        <f aca="false">'AI-Main'!B22</f>
        <v>pcb-layout</v>
      </c>
      <c r="C22" s="65" t="n">
        <f aca="false">'AI-Main'!C22</f>
        <v>0</v>
      </c>
      <c r="D22" s="0" t="n">
        <v>2684.5016</v>
      </c>
      <c r="E22" s="0" t="n">
        <v>99.99</v>
      </c>
      <c r="F22" s="0" t="n">
        <v>99.99</v>
      </c>
      <c r="G22" s="0" t="n">
        <v>99.99</v>
      </c>
      <c r="H22" s="0" t="n">
        <v>6324.73</v>
      </c>
      <c r="I22" s="0" t="n">
        <v>19.49</v>
      </c>
      <c r="J22" s="40" t="n">
        <f aca="false">H22/3600</f>
        <v>1.75686944444444</v>
      </c>
      <c r="K22" s="41" t="n">
        <f aca="false">IF(D22,1920*1080*24*20/D22/1000,0)</f>
        <v>370.768264768402</v>
      </c>
      <c r="L22" s="42"/>
      <c r="M22" s="0" t="n">
        <v>673.5984</v>
      </c>
      <c r="N22" s="0" t="n">
        <v>99.99</v>
      </c>
      <c r="O22" s="0" t="n">
        <v>99.99</v>
      </c>
      <c r="P22" s="0" t="n">
        <v>99.99</v>
      </c>
      <c r="Q22" s="0" t="n">
        <v>6410.48</v>
      </c>
      <c r="R22" s="0" t="n">
        <v>17.36</v>
      </c>
      <c r="S22" s="40" t="n">
        <f aca="false">Q22/3600</f>
        <v>1.78068888888889</v>
      </c>
      <c r="T22" s="41" t="n">
        <f aca="false">IF(M22,1920*1080*24*20/M22/1000,0)</f>
        <v>1477.62821289362</v>
      </c>
      <c r="U22" s="43"/>
      <c r="V22" s="44" t="n">
        <f aca="false">IF(D22,(M22-D22)/D22,0)</f>
        <v>-0.749078786170215</v>
      </c>
    </row>
    <row r="23" customFormat="false" ht="14.45" hidden="false" customHeight="true" outlineLevel="0" collapsed="false">
      <c r="A23" s="38"/>
      <c r="B23" s="39" t="str">
        <f aca="false">'AI-Main'!B23</f>
        <v>ppt-doc-xls</v>
      </c>
      <c r="C23" s="65" t="n">
        <f aca="false">'AI-Main'!C23</f>
        <v>0</v>
      </c>
      <c r="D23" s="0" t="n">
        <v>986.2424</v>
      </c>
      <c r="E23" s="0" t="n">
        <v>99.99</v>
      </c>
      <c r="F23" s="0" t="n">
        <v>99.99</v>
      </c>
      <c r="G23" s="0" t="n">
        <v>99.99</v>
      </c>
      <c r="H23" s="0" t="n">
        <v>5654.82</v>
      </c>
      <c r="I23" s="0" t="n">
        <v>16.5</v>
      </c>
      <c r="J23" s="40" t="n">
        <f aca="false">H23/3600</f>
        <v>1.57078333333333</v>
      </c>
      <c r="K23" s="41" t="n">
        <f aca="false">IF(D23,1920*1080*24*20/D23/1000,0)</f>
        <v>1009.21233968444</v>
      </c>
      <c r="L23" s="42"/>
      <c r="M23" s="0" t="n">
        <v>350.4832</v>
      </c>
      <c r="N23" s="0" t="n">
        <v>99.99</v>
      </c>
      <c r="O23" s="0" t="n">
        <v>99.99</v>
      </c>
      <c r="P23" s="0" t="n">
        <v>99.99</v>
      </c>
      <c r="Q23" s="0" t="n">
        <v>5927.12</v>
      </c>
      <c r="R23" s="0" t="n">
        <v>17.56</v>
      </c>
      <c r="S23" s="40" t="n">
        <f aca="false">Q23/3600</f>
        <v>1.64642222222222</v>
      </c>
      <c r="T23" s="41" t="n">
        <f aca="false">IF(M23,1920*1080*24*20/M23/1000,0)</f>
        <v>2839.87363730986</v>
      </c>
      <c r="U23" s="43"/>
      <c r="V23" s="44" t="n">
        <f aca="false">IF(D23,(M23-D23)/D23,0)</f>
        <v>-0.64462773046464</v>
      </c>
    </row>
    <row r="24" customFormat="false" ht="14.45" hidden="false" customHeight="true" outlineLevel="0" collapsed="false">
      <c r="A24" s="38"/>
      <c r="B24" s="39" t="str">
        <f aca="false">'AI-Main'!B24</f>
        <v>vc-doc-sharing</v>
      </c>
      <c r="C24" s="65" t="n">
        <f aca="false">'AI-Main'!C24</f>
        <v>0</v>
      </c>
      <c r="D24" s="0" t="n">
        <v>4310.1744</v>
      </c>
      <c r="E24" s="0" t="n">
        <v>99.99</v>
      </c>
      <c r="F24" s="0" t="n">
        <v>99.99</v>
      </c>
      <c r="G24" s="0" t="n">
        <v>99.99</v>
      </c>
      <c r="H24" s="0" t="n">
        <v>4055.28</v>
      </c>
      <c r="I24" s="0" t="n">
        <v>13.14</v>
      </c>
      <c r="J24" s="40" t="n">
        <f aca="false">H24/3600</f>
        <v>1.12646666666667</v>
      </c>
      <c r="K24" s="41" t="n">
        <f aca="false">IF(D24,1280*720*24*30/D24/1000,0)</f>
        <v>153.950151065813</v>
      </c>
      <c r="L24" s="42"/>
      <c r="M24" s="0" t="n">
        <v>3262.144</v>
      </c>
      <c r="N24" s="0" t="n">
        <v>99.99</v>
      </c>
      <c r="O24" s="0" t="n">
        <v>99.99</v>
      </c>
      <c r="P24" s="0" t="n">
        <v>99.99</v>
      </c>
      <c r="Q24" s="0" t="n">
        <v>4139.14</v>
      </c>
      <c r="R24" s="0" t="n">
        <v>11.72</v>
      </c>
      <c r="S24" s="40" t="n">
        <f aca="false">Q24/3600</f>
        <v>1.14976111111111</v>
      </c>
      <c r="T24" s="41" t="n">
        <f aca="false">IF(M24,1280*720*24*30/M24/1000,0)</f>
        <v>203.409782032921</v>
      </c>
      <c r="U24" s="43"/>
      <c r="V24" s="44" t="n">
        <f aca="false">IF(D24,(M24-D24)/D24,0)</f>
        <v>-0.243152666861926</v>
      </c>
    </row>
    <row r="25" customFormat="false" ht="14.45" hidden="false" customHeight="true" outlineLevel="0" collapsed="false">
      <c r="A25" s="38"/>
      <c r="B25" s="39" t="str">
        <f aca="false">'AI-Main'!B25</f>
        <v>web-browsing</v>
      </c>
      <c r="C25" s="65" t="n">
        <f aca="false">'AI-Main'!C25</f>
        <v>0</v>
      </c>
      <c r="D25" s="0" t="n">
        <v>2448.912</v>
      </c>
      <c r="E25" s="0" t="n">
        <v>99.99</v>
      </c>
      <c r="F25" s="0" t="n">
        <v>99.99</v>
      </c>
      <c r="G25" s="0" t="n">
        <v>99.99</v>
      </c>
      <c r="H25" s="0" t="n">
        <v>4271.12</v>
      </c>
      <c r="I25" s="0" t="n">
        <v>13.54</v>
      </c>
      <c r="J25" s="40" t="n">
        <f aca="false">H25/3600</f>
        <v>1.18642222222222</v>
      </c>
      <c r="K25" s="41" t="n">
        <f aca="false">IF(D25,1280*720*24*30/D25/1000,0)</f>
        <v>270.957878437445</v>
      </c>
      <c r="L25" s="42"/>
      <c r="M25" s="0" t="n">
        <v>1198.7216</v>
      </c>
      <c r="N25" s="0" t="n">
        <v>99.99</v>
      </c>
      <c r="O25" s="0" t="n">
        <v>99.99</v>
      </c>
      <c r="P25" s="0" t="n">
        <v>99.99</v>
      </c>
      <c r="Q25" s="0" t="n">
        <v>4177.97</v>
      </c>
      <c r="R25" s="0" t="n">
        <v>11.15</v>
      </c>
      <c r="S25" s="40" t="n">
        <f aca="false">Q25/3600</f>
        <v>1.16054722222222</v>
      </c>
      <c r="T25" s="41" t="n">
        <f aca="false">IF(M25,1280*720*24*30/M25/1000,0)</f>
        <v>553.549714963007</v>
      </c>
      <c r="U25" s="43"/>
      <c r="V25" s="44" t="n">
        <f aca="false">IF(D25,(M25-D25)/D25,0)</f>
        <v>-0.510508503368026</v>
      </c>
    </row>
    <row r="26" customFormat="false" ht="14.45" hidden="false" customHeight="true" outlineLevel="0" collapsed="false">
      <c r="A26" s="50"/>
      <c r="B26" s="39" t="str">
        <f aca="false">'AI-Main'!B26</f>
        <v>cg_twist_tunnel</v>
      </c>
      <c r="C26" s="66" t="n">
        <f aca="false">'AI-Main'!C26</f>
        <v>0</v>
      </c>
      <c r="D26" s="0" t="n">
        <v>73919.2096</v>
      </c>
      <c r="E26" s="0" t="n">
        <v>99.99</v>
      </c>
      <c r="F26" s="0" t="n">
        <v>99.99</v>
      </c>
      <c r="G26" s="0" t="n">
        <v>99.99</v>
      </c>
      <c r="H26" s="0" t="n">
        <v>15586.01</v>
      </c>
      <c r="I26" s="0" t="n">
        <v>39.75</v>
      </c>
      <c r="J26" s="46" t="n">
        <f aca="false">H26/3600</f>
        <v>4.32944722222222</v>
      </c>
      <c r="K26" s="47" t="n">
        <f aca="false">IF(D26,1280*720*24*30/D26/1000,0)</f>
        <v>8.97671936145811</v>
      </c>
      <c r="L26" s="48"/>
      <c r="M26" s="0" t="n">
        <v>31797.8488</v>
      </c>
      <c r="N26" s="0" t="n">
        <v>99.99</v>
      </c>
      <c r="O26" s="0" t="n">
        <v>99.99</v>
      </c>
      <c r="P26" s="0" t="n">
        <v>99.99</v>
      </c>
      <c r="Q26" s="0" t="n">
        <v>17705.43</v>
      </c>
      <c r="R26" s="0" t="n">
        <v>19.53</v>
      </c>
      <c r="S26" s="46" t="n">
        <f aca="false">Q26/3600</f>
        <v>4.918175</v>
      </c>
      <c r="T26" s="47" t="n">
        <f aca="false">IF(M26,1280*720*24*30/M26/1000,0)</f>
        <v>20.8678267568843</v>
      </c>
      <c r="U26" s="49"/>
      <c r="V26" s="51" t="n">
        <f aca="false">IF(D26,(M26-D26)/D26,0)</f>
        <v>-0.569829696880309</v>
      </c>
    </row>
    <row r="27" customFormat="false" ht="14.45" hidden="false" customHeight="true" outlineLevel="0" collapsed="false">
      <c r="B27" s="1" t="str">
        <f aca="false">A3</f>
        <v>Class F</v>
      </c>
      <c r="K27" s="1" t="n">
        <f aca="false">SUM(K3:K6)/MAX(COUNTIF(K3:K6,"&gt;0"),1)</f>
        <v>47.1305771876618</v>
      </c>
      <c r="T27" s="1" t="n">
        <f aca="false">SUM(T3:T6)/MAX(COUNTIF(T3:T6,"&gt;0"),1)</f>
        <v>48.4636955607509</v>
      </c>
      <c r="V27" s="52" t="n">
        <f aca="false">SUM(V3:V6)/MAX(COUNTIF(T3:T6,"&gt;0"),1)</f>
        <v>-0.0099693393005063</v>
      </c>
    </row>
    <row r="28" customFormat="false" ht="14.45" hidden="false" customHeight="true" outlineLevel="0" collapsed="false">
      <c r="B28" s="1" t="str">
        <f aca="false">A7</f>
        <v>SC (4:4:4, YUV)</v>
      </c>
      <c r="K28" s="1" t="n">
        <f aca="false">SUM(K7:K16)/MAX(COUNTIF(K7:K16,"&gt;0"),1)</f>
        <v>339.119555329051</v>
      </c>
      <c r="T28" s="1" t="n">
        <f aca="false">SUM(T7:T16)/MAX(COUNTIF(T7:T16,"&gt;0"),1)</f>
        <v>1039.7247064127</v>
      </c>
      <c r="V28" s="52" t="n">
        <f aca="false">SUM(V7:V16)/MAX(COUNTIF(T7:T16,"&gt;0"),1)</f>
        <v>-0.361780680799587</v>
      </c>
    </row>
    <row r="29" customFormat="false" ht="14.45" hidden="false" customHeight="true" outlineLevel="0" collapsed="false">
      <c r="B29" s="1" t="str">
        <f aca="false">A17</f>
        <v>SC (4:4:4, GBR)</v>
      </c>
      <c r="K29" s="1" t="n">
        <f aca="false">SUM(K17:K26)/MAX(COUNTIF(K17:K26,"&gt;0"),1)</f>
        <v>302.875402166003</v>
      </c>
      <c r="T29" s="1" t="n">
        <f aca="false">SUM(T17:T26)/MAX(COUNTIF(T17:T26,"&gt;0"),1)</f>
        <v>974.338130109948</v>
      </c>
      <c r="V29" s="52" t="n">
        <f aca="false">SUM(V17:V26)/MAX(COUNTIF(T17:T26,"&gt;0"),1)</f>
        <v>-0.405280516436621</v>
      </c>
    </row>
    <row r="30" customFormat="false" ht="14.45" hidden="false" customHeight="true" outlineLevel="0" collapsed="false">
      <c r="A30" s="2"/>
      <c r="B30" s="53" t="s">
        <v>49</v>
      </c>
      <c r="C30" s="53"/>
      <c r="D30" s="53"/>
      <c r="E30" s="53"/>
      <c r="F30" s="53"/>
      <c r="G30" s="54"/>
      <c r="H30" s="55"/>
      <c r="I30" s="53"/>
      <c r="J30" s="53"/>
      <c r="K30" s="56" t="n">
        <f aca="false">SUM(K7:K26)/MAX(COUNTIF(K7:K26,"&gt;0"),1)</f>
        <v>320.997478747527</v>
      </c>
      <c r="L30" s="53"/>
      <c r="M30" s="53"/>
      <c r="N30" s="53"/>
      <c r="O30" s="53"/>
      <c r="P30" s="53"/>
      <c r="Q30" s="53"/>
      <c r="R30" s="53"/>
      <c r="S30" s="53"/>
      <c r="T30" s="56" t="n">
        <f aca="false">SUM(T7:T26)/MAX(COUNTIF(T7:T26,"&gt;0"),1)</f>
        <v>1007.03141826132</v>
      </c>
      <c r="U30" s="56"/>
      <c r="V30" s="37" t="n">
        <f aca="false">SUM(V7:V26)/MAX(COUNTIF(T7:T26,"&gt;0"),1)</f>
        <v>-0.383530598618104</v>
      </c>
    </row>
    <row r="31" customFormat="false" ht="14.45" hidden="false" customHeight="true" outlineLevel="0" collapsed="false">
      <c r="A31" s="57"/>
      <c r="B31" s="58" t="s">
        <v>50</v>
      </c>
      <c r="C31" s="58"/>
      <c r="D31" s="58"/>
      <c r="E31" s="58"/>
      <c r="F31" s="58"/>
      <c r="G31" s="59"/>
      <c r="H31" s="60"/>
      <c r="I31" s="58"/>
      <c r="J31" s="58"/>
      <c r="K31" s="61" t="n">
        <f aca="false">SUM(K3:K26)/MAX(COUNTIF(K3:K26,"&gt;0"),1)</f>
        <v>275.352995154216</v>
      </c>
      <c r="L31" s="58"/>
      <c r="M31" s="58"/>
      <c r="N31" s="58"/>
      <c r="O31" s="58"/>
      <c r="P31" s="58"/>
      <c r="Q31" s="58"/>
      <c r="R31" s="58"/>
      <c r="S31" s="58"/>
      <c r="T31" s="61" t="n">
        <f aca="false">SUM(T3:T26)/MAX(COUNTIF(T3:T26,"&gt;0"),1)</f>
        <v>847.270131144561</v>
      </c>
      <c r="U31" s="61"/>
      <c r="V31" s="62" t="n">
        <f aca="false">SUM(V3:V26)/MAX(COUNTIF(T3:T26,"&gt;0"),1)</f>
        <v>-0.321270388731838</v>
      </c>
    </row>
    <row r="32" customFormat="false" ht="14.45" hidden="false" customHeight="true" outlineLevel="0" collapsed="false">
      <c r="B32" s="1" t="s">
        <v>51</v>
      </c>
      <c r="I32" s="63" t="n">
        <f aca="false">GEOMEAN(I3:I26)</f>
        <v>26.7190231983657</v>
      </c>
      <c r="J32" s="63" t="n">
        <f aca="false">GEOMEAN(H3:H26)</f>
        <v>9363.23325667481</v>
      </c>
      <c r="R32" s="63" t="n">
        <f aca="false">GEOMEAN(R3:R26)</f>
        <v>24.8355578404271</v>
      </c>
      <c r="S32" s="63" t="n">
        <f aca="false">GEOMEAN(Q3:Q26)</f>
        <v>9612.57333481153</v>
      </c>
    </row>
    <row r="33" customFormat="false" ht="14.45" hidden="false" customHeight="true" outlineLevel="0" collapsed="false">
      <c r="B33" s="1" t="s">
        <v>52</v>
      </c>
      <c r="R33" s="64" t="n">
        <f aca="false">R32/I32</f>
        <v>0.929508450067372</v>
      </c>
      <c r="S33" s="64" t="n">
        <f aca="false">S32/J32</f>
        <v>1.02662969844941</v>
      </c>
    </row>
    <row r="34" customFormat="false" ht="14.45" hidden="false" customHeight="true" outlineLevel="0" collapsed="false">
      <c r="B34" s="1" t="s">
        <v>53</v>
      </c>
      <c r="I34" s="63" t="n">
        <f aca="false">SUM(I3:I26)/3600</f>
        <v>0.257313888888889</v>
      </c>
      <c r="J34" s="63" t="n">
        <f aca="false">SUM(J3:J26)</f>
        <v>84.4489972222222</v>
      </c>
      <c r="R34" s="63" t="n">
        <f aca="false">SUM(R3:R26)/3600</f>
        <v>0.245008333333333</v>
      </c>
      <c r="S34" s="63" t="n">
        <f aca="false">SUM(S3:S26)</f>
        <v>86.9324444444444</v>
      </c>
    </row>
    <row r="37" customFormat="false" ht="14.45" hidden="false" customHeight="true" outlineLevel="0" collapsed="false">
      <c r="A37" s="23"/>
      <c r="B37" s="24" t="s">
        <v>54</v>
      </c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</row>
    <row r="38" customFormat="false" ht="14.45" hidden="false" customHeight="true" outlineLevel="0" collapsed="false">
      <c r="B38" s="1" t="s">
        <v>51</v>
      </c>
      <c r="I38" s="63" t="n">
        <f aca="false">GEOMEAN(I3:I26)</f>
        <v>26.7190231983657</v>
      </c>
      <c r="J38" s="63" t="n">
        <f aca="false">GEOMEAN(H3:H26)</f>
        <v>9363.23325667481</v>
      </c>
      <c r="R38" s="63" t="n">
        <f aca="false">GEOMEAN(R3:R26)</f>
        <v>24.8355578404271</v>
      </c>
      <c r="S38" s="63" t="n">
        <f aca="false">GEOMEAN(Q3:Q26)</f>
        <v>9612.57333481153</v>
      </c>
    </row>
    <row r="39" customFormat="false" ht="14.45" hidden="false" customHeight="true" outlineLevel="0" collapsed="false">
      <c r="B39" s="1" t="s">
        <v>52</v>
      </c>
      <c r="R39" s="64" t="n">
        <f aca="false">R38/I38</f>
        <v>0.929508450067372</v>
      </c>
      <c r="S39" s="64" t="n">
        <f aca="false">S38/J38</f>
        <v>1.02662969844941</v>
      </c>
    </row>
    <row r="40" customFormat="false" ht="14.45" hidden="false" customHeight="true" outlineLevel="0" collapsed="false">
      <c r="I40" s="63"/>
      <c r="J40" s="63"/>
      <c r="R40" s="63"/>
      <c r="S40" s="63"/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3" activeCellId="0" sqref="M3:R26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9" t="s">
        <v>8</v>
      </c>
      <c r="E1" s="19"/>
      <c r="F1" s="19"/>
      <c r="G1" s="19"/>
      <c r="H1" s="19"/>
      <c r="I1" s="19"/>
      <c r="J1" s="19"/>
      <c r="K1" s="20"/>
      <c r="M1" s="19" t="s">
        <v>9</v>
      </c>
      <c r="N1" s="19"/>
      <c r="O1" s="19"/>
      <c r="P1" s="19"/>
      <c r="Q1" s="19"/>
      <c r="R1" s="19"/>
      <c r="S1" s="19"/>
      <c r="T1" s="20"/>
      <c r="U1" s="21"/>
      <c r="V1" s="22"/>
    </row>
    <row r="2" s="1" customFormat="true" ht="29.1" hidden="false" customHeight="true" outlineLevel="0" collapsed="false">
      <c r="A2" s="23"/>
      <c r="B2" s="24"/>
      <c r="C2" s="25" t="s">
        <v>23</v>
      </c>
      <c r="D2" s="26" t="s">
        <v>24</v>
      </c>
      <c r="E2" s="27" t="s">
        <v>25</v>
      </c>
      <c r="F2" s="27" t="s">
        <v>26</v>
      </c>
      <c r="G2" s="27" t="s">
        <v>27</v>
      </c>
      <c r="H2" s="27" t="s">
        <v>28</v>
      </c>
      <c r="I2" s="27" t="s">
        <v>29</v>
      </c>
      <c r="J2" s="27" t="s">
        <v>30</v>
      </c>
      <c r="K2" s="28" t="s">
        <v>31</v>
      </c>
      <c r="L2" s="21"/>
      <c r="M2" s="26" t="s">
        <v>24</v>
      </c>
      <c r="N2" s="27" t="s">
        <v>25</v>
      </c>
      <c r="O2" s="27" t="s">
        <v>26</v>
      </c>
      <c r="P2" s="27" t="s">
        <v>27</v>
      </c>
      <c r="Q2" s="27" t="s">
        <v>28</v>
      </c>
      <c r="R2" s="27" t="s">
        <v>29</v>
      </c>
      <c r="S2" s="27" t="s">
        <v>30</v>
      </c>
      <c r="T2" s="28" t="s">
        <v>31</v>
      </c>
      <c r="U2" s="29"/>
      <c r="V2" s="30" t="s">
        <v>32</v>
      </c>
    </row>
    <row r="3" customFormat="false" ht="14.45" hidden="false" customHeight="true" outlineLevel="0" collapsed="false">
      <c r="A3" s="22" t="str">
        <f aca="false">'AI-Main'!A3</f>
        <v>Class F</v>
      </c>
      <c r="B3" s="31" t="str">
        <f aca="false">'AI-Main'!B3</f>
        <v>BasketballDrillText</v>
      </c>
      <c r="C3" s="32" t="n">
        <f aca="false">'AI-Main'!C3</f>
        <v>0</v>
      </c>
      <c r="D3" s="0" t="n">
        <v>169643.2568</v>
      </c>
      <c r="E3" s="0" t="n">
        <v>99.99</v>
      </c>
      <c r="F3" s="0" t="n">
        <v>99.99</v>
      </c>
      <c r="G3" s="0" t="n">
        <v>99.99</v>
      </c>
      <c r="H3" s="0" t="n">
        <v>1330.44</v>
      </c>
      <c r="I3" s="0" t="n">
        <v>48</v>
      </c>
      <c r="J3" s="33" t="n">
        <f aca="false">H3/3600</f>
        <v>0.369566666666667</v>
      </c>
      <c r="K3" s="34" t="n">
        <f aca="false">IF(D3,832*480*15*50/D3/1000,0)</f>
        <v>1.76558741944643</v>
      </c>
      <c r="L3" s="35"/>
      <c r="M3" s="0" t="n">
        <v>163707.3752</v>
      </c>
      <c r="N3" s="0" t="n">
        <v>99.99</v>
      </c>
      <c r="O3" s="0" t="n">
        <v>99.99</v>
      </c>
      <c r="P3" s="0" t="n">
        <v>99.99</v>
      </c>
      <c r="Q3" s="0" t="n">
        <v>1551.22</v>
      </c>
      <c r="R3" s="0" t="n">
        <v>47.53</v>
      </c>
      <c r="S3" s="33" t="n">
        <f aca="false">Q3/3600</f>
        <v>0.430894444444444</v>
      </c>
      <c r="T3" s="34" t="n">
        <f aca="false">IF(M3,832*480*15*50/M3/1000,0)</f>
        <v>1.82960602498256</v>
      </c>
      <c r="U3" s="36"/>
      <c r="V3" s="37" t="n">
        <f aca="false">IF(D3,(M3-D3)/D3,0)</f>
        <v>-0.0349903775249851</v>
      </c>
    </row>
    <row r="4" customFormat="false" ht="14.45" hidden="false" customHeight="true" outlineLevel="0" collapsed="false">
      <c r="A4" s="38"/>
      <c r="B4" s="39" t="str">
        <f aca="false">'AI-Main'!B4</f>
        <v>ChinaSpeed</v>
      </c>
      <c r="C4" s="65" t="n">
        <f aca="false">'AI-Main'!C4</f>
        <v>0</v>
      </c>
      <c r="D4" s="0" t="n">
        <v>141686.7518</v>
      </c>
      <c r="E4" s="0" t="n">
        <v>99.99</v>
      </c>
      <c r="F4" s="0" t="n">
        <v>99.99</v>
      </c>
      <c r="G4" s="0" t="n">
        <v>99.99</v>
      </c>
      <c r="H4" s="0" t="n">
        <v>2551.76</v>
      </c>
      <c r="I4" s="0" t="n">
        <v>80.05</v>
      </c>
      <c r="J4" s="40" t="n">
        <f aca="false">H4/3600</f>
        <v>0.708822222222222</v>
      </c>
      <c r="K4" s="41" t="n">
        <f aca="false">IF(D4,1024*768*15*30/D4/1000,0)</f>
        <v>2.49772399680349</v>
      </c>
      <c r="L4" s="42"/>
      <c r="M4" s="0" t="n">
        <v>128436.1488</v>
      </c>
      <c r="N4" s="0" t="n">
        <v>99.99</v>
      </c>
      <c r="O4" s="0" t="n">
        <v>99.99</v>
      </c>
      <c r="P4" s="0" t="n">
        <v>99.99</v>
      </c>
      <c r="Q4" s="0" t="n">
        <v>2750.23</v>
      </c>
      <c r="R4" s="0" t="n">
        <v>66.87</v>
      </c>
      <c r="S4" s="40" t="n">
        <f aca="false">Q4/3600</f>
        <v>0.763952777777778</v>
      </c>
      <c r="T4" s="41" t="n">
        <f aca="false">IF(M4,1024*768*15*30/M4/1000,0)</f>
        <v>2.75541117751111</v>
      </c>
      <c r="U4" s="43"/>
      <c r="V4" s="44" t="n">
        <f aca="false">IF(D4,(M4-D4)/D4,0)</f>
        <v>-0.0935204091537372</v>
      </c>
    </row>
    <row r="5" customFormat="false" ht="14.45" hidden="false" customHeight="true" outlineLevel="0" collapsed="false">
      <c r="A5" s="45"/>
      <c r="B5" s="39" t="str">
        <f aca="false">'AI-Main'!B5</f>
        <v>SlideEditing</v>
      </c>
      <c r="C5" s="65" t="n">
        <f aca="false">'AI-Main'!C5</f>
        <v>0</v>
      </c>
      <c r="D5" s="0" t="n">
        <v>117725.1912</v>
      </c>
      <c r="E5" s="0" t="n">
        <v>99.99</v>
      </c>
      <c r="F5" s="0" t="n">
        <v>99.99</v>
      </c>
      <c r="G5" s="0" t="n">
        <v>99.99</v>
      </c>
      <c r="H5" s="0" t="n">
        <v>1532.67</v>
      </c>
      <c r="I5" s="0" t="n">
        <v>42.36</v>
      </c>
      <c r="J5" s="40" t="n">
        <f aca="false">H5/3600</f>
        <v>0.425741666666667</v>
      </c>
      <c r="K5" s="41" t="n">
        <f aca="false">IF(D5,1280*720*15*30/D5/1000,0)</f>
        <v>3.52278043274055</v>
      </c>
      <c r="L5" s="42"/>
      <c r="M5" s="0" t="n">
        <v>67779.2712</v>
      </c>
      <c r="N5" s="0" t="n">
        <v>99.99</v>
      </c>
      <c r="O5" s="0" t="n">
        <v>99.99</v>
      </c>
      <c r="P5" s="0" t="n">
        <v>99.99</v>
      </c>
      <c r="Q5" s="0" t="n">
        <v>1677.58</v>
      </c>
      <c r="R5" s="0" t="n">
        <v>22.95</v>
      </c>
      <c r="S5" s="40" t="n">
        <f aca="false">Q5/3600</f>
        <v>0.465994444444444</v>
      </c>
      <c r="T5" s="41" t="n">
        <f aca="false">IF(M5,1280*720*15*30/M5/1000,0)</f>
        <v>6.11868485242727</v>
      </c>
      <c r="U5" s="43"/>
      <c r="V5" s="44" t="n">
        <f aca="false">IF(D5,(M5-D5)/D5,0)</f>
        <v>-0.42425855919952</v>
      </c>
    </row>
    <row r="6" customFormat="false" ht="14.45" hidden="false" customHeight="true" outlineLevel="0" collapsed="false">
      <c r="A6" s="45"/>
      <c r="B6" s="39" t="str">
        <f aca="false">'AI-Main'!B6</f>
        <v>SlideShow</v>
      </c>
      <c r="C6" s="65" t="n">
        <f aca="false">'AI-Main'!C6</f>
        <v>0</v>
      </c>
      <c r="D6" s="0" t="n">
        <v>35339.096</v>
      </c>
      <c r="E6" s="0" t="n">
        <v>99.99</v>
      </c>
      <c r="F6" s="0" t="n">
        <v>99.99</v>
      </c>
      <c r="G6" s="0" t="n">
        <v>99.99</v>
      </c>
      <c r="H6" s="0" t="n">
        <v>2241.49</v>
      </c>
      <c r="I6" s="0" t="n">
        <v>47.59</v>
      </c>
      <c r="J6" s="46" t="n">
        <f aca="false">H6/3600</f>
        <v>0.622636111111111</v>
      </c>
      <c r="K6" s="47" t="n">
        <f aca="false">IF(D6,1280*720*15*20/D6/1000,0)</f>
        <v>7.82362967066277</v>
      </c>
      <c r="L6" s="48"/>
      <c r="M6" s="0" t="n">
        <v>31524.0995</v>
      </c>
      <c r="N6" s="0" t="n">
        <v>99.99</v>
      </c>
      <c r="O6" s="0" t="n">
        <v>99.99</v>
      </c>
      <c r="P6" s="0" t="n">
        <v>99.99</v>
      </c>
      <c r="Q6" s="0" t="n">
        <v>2154.8</v>
      </c>
      <c r="R6" s="0" t="n">
        <v>36.25</v>
      </c>
      <c r="S6" s="46" t="n">
        <f aca="false">Q6/3600</f>
        <v>0.598555555555556</v>
      </c>
      <c r="T6" s="47" t="n">
        <f aca="false">IF(M6,1280*720*15*20/M6/1000,0)</f>
        <v>8.77043291910686</v>
      </c>
      <c r="U6" s="49"/>
      <c r="V6" s="44" t="n">
        <f aca="false">IF(D6,(M6-D6)/D6,0)</f>
        <v>-0.107953992371508</v>
      </c>
    </row>
    <row r="7" customFormat="false" ht="14.45" hidden="false" customHeight="true" outlineLevel="0" collapsed="false">
      <c r="A7" s="22" t="str">
        <f aca="false">'AI-Main'!A7</f>
        <v>SC (4:4:4, YUV)</v>
      </c>
      <c r="B7" s="31" t="str">
        <f aca="false">'AI-Main'!B7</f>
        <v>wordEditing</v>
      </c>
      <c r="C7" s="32" t="n">
        <f aca="false">'AI-Main'!C7</f>
        <v>0</v>
      </c>
      <c r="D7" s="0" t="n">
        <v>255171.4416</v>
      </c>
      <c r="E7" s="0" t="n">
        <v>99.99</v>
      </c>
      <c r="F7" s="0" t="n">
        <v>99.99</v>
      </c>
      <c r="G7" s="0" t="n">
        <v>99.99</v>
      </c>
      <c r="H7" s="0" t="n">
        <v>3436.57</v>
      </c>
      <c r="I7" s="0" t="n">
        <v>97.9</v>
      </c>
      <c r="J7" s="33" t="n">
        <f aca="false">H7/3600</f>
        <v>0.954602777777778</v>
      </c>
      <c r="K7" s="34" t="n">
        <f aca="false">IF(D7,1280*720*30*60/D7/1000,0)</f>
        <v>6.50104098483096</v>
      </c>
      <c r="L7" s="35"/>
      <c r="M7" s="0" t="n">
        <v>101518.1704</v>
      </c>
      <c r="N7" s="0" t="n">
        <v>99.99</v>
      </c>
      <c r="O7" s="0" t="n">
        <v>99.99</v>
      </c>
      <c r="P7" s="0" t="n">
        <v>99.99</v>
      </c>
      <c r="Q7" s="0" t="n">
        <v>3607.56</v>
      </c>
      <c r="R7" s="0" t="n">
        <v>46.62</v>
      </c>
      <c r="S7" s="33" t="n">
        <f aca="false">Q7/3600</f>
        <v>1.0021</v>
      </c>
      <c r="T7" s="34" t="n">
        <f aca="false">IF(M7,1280*720*30*60/M7/1000,0)</f>
        <v>16.3407200254271</v>
      </c>
      <c r="U7" s="36"/>
      <c r="V7" s="37" t="n">
        <f aca="false">IF(D7,(M7-D7)/D7,0)</f>
        <v>-0.602157005645102</v>
      </c>
    </row>
    <row r="8" customFormat="false" ht="14.45" hidden="false" customHeight="true" outlineLevel="0" collapsed="false">
      <c r="A8" s="38"/>
      <c r="B8" s="39" t="str">
        <f aca="false">'AI-Main'!B8</f>
        <v>map</v>
      </c>
      <c r="C8" s="65" t="n">
        <f aca="false">'AI-Main'!C8</f>
        <v>0</v>
      </c>
      <c r="D8" s="0" t="n">
        <v>297059.0528</v>
      </c>
      <c r="E8" s="0" t="n">
        <v>99.99</v>
      </c>
      <c r="F8" s="0" t="n">
        <v>99.99</v>
      </c>
      <c r="G8" s="0" t="n">
        <v>99.99</v>
      </c>
      <c r="H8" s="0" t="n">
        <v>3732.52</v>
      </c>
      <c r="I8" s="0" t="n">
        <v>116.57</v>
      </c>
      <c r="J8" s="40" t="n">
        <f aca="false">H8/3600</f>
        <v>1.03681111111111</v>
      </c>
      <c r="K8" s="41" t="n">
        <f aca="false">IF(D8,1280*720*30*60/D8/1000,0)</f>
        <v>5.58434420484357</v>
      </c>
      <c r="L8" s="42"/>
      <c r="M8" s="0" t="n">
        <v>173667.4272</v>
      </c>
      <c r="N8" s="0" t="n">
        <v>99.99</v>
      </c>
      <c r="O8" s="0" t="n">
        <v>99.99</v>
      </c>
      <c r="P8" s="0" t="n">
        <v>99.99</v>
      </c>
      <c r="Q8" s="0" t="n">
        <v>3986.62</v>
      </c>
      <c r="R8" s="0" t="n">
        <v>66.51</v>
      </c>
      <c r="S8" s="40" t="n">
        <f aca="false">Q8/3600</f>
        <v>1.10739444444444</v>
      </c>
      <c r="T8" s="41" t="n">
        <f aca="false">IF(M8,1280*720*30*60/M8/1000,0)</f>
        <v>9.55205029950487</v>
      </c>
      <c r="U8" s="43"/>
      <c r="V8" s="44" t="n">
        <f aca="false">IF(D8,(M8-D8)/D8,0)</f>
        <v>-0.415377428955432</v>
      </c>
    </row>
    <row r="9" customFormat="false" ht="14.45" hidden="false" customHeight="true" outlineLevel="0" collapsed="false">
      <c r="A9" s="38"/>
      <c r="B9" s="39" t="str">
        <f aca="false">'AI-Main'!B9</f>
        <v>programmming</v>
      </c>
      <c r="C9" s="65" t="n">
        <f aca="false">'AI-Main'!C9</f>
        <v>0</v>
      </c>
      <c r="D9" s="0" t="n">
        <v>321613.436</v>
      </c>
      <c r="E9" s="0" t="n">
        <v>99.99</v>
      </c>
      <c r="F9" s="0" t="n">
        <v>99.99</v>
      </c>
      <c r="G9" s="0" t="n">
        <v>99.99</v>
      </c>
      <c r="H9" s="0" t="n">
        <v>3901.73</v>
      </c>
      <c r="I9" s="0" t="n">
        <v>121.72</v>
      </c>
      <c r="J9" s="40" t="n">
        <f aca="false">H9/3600</f>
        <v>1.08381388888889</v>
      </c>
      <c r="K9" s="41" t="n">
        <f aca="false">IF(D9,1280*720*30*60/D9/1000,0)</f>
        <v>5.15799346144233</v>
      </c>
      <c r="L9" s="42"/>
      <c r="M9" s="0" t="n">
        <v>166616.6304</v>
      </c>
      <c r="N9" s="0" t="n">
        <v>99.99</v>
      </c>
      <c r="O9" s="0" t="n">
        <v>99.99</v>
      </c>
      <c r="P9" s="0" t="n">
        <v>99.99</v>
      </c>
      <c r="Q9" s="0" t="n">
        <v>4187.13</v>
      </c>
      <c r="R9" s="0" t="n">
        <v>62.68</v>
      </c>
      <c r="S9" s="40" t="n">
        <f aca="false">Q9/3600</f>
        <v>1.16309166666667</v>
      </c>
      <c r="T9" s="41" t="n">
        <f aca="false">IF(M9,1280*720*30*60/M9/1000,0)</f>
        <v>9.95626904719831</v>
      </c>
      <c r="U9" s="43"/>
      <c r="V9" s="44" t="n">
        <f aca="false">IF(D9,(M9-D9)/D9,0)</f>
        <v>-0.481935106716126</v>
      </c>
    </row>
    <row r="10" customFormat="false" ht="14.45" hidden="false" customHeight="true" outlineLevel="0" collapsed="false">
      <c r="A10" s="38"/>
      <c r="B10" s="39" t="str">
        <f aca="false">'AI-Main'!B10</f>
        <v>VenueVu</v>
      </c>
      <c r="C10" s="65" t="n">
        <f aca="false">'AI-Main'!C10</f>
        <v>0</v>
      </c>
      <c r="D10" s="0" t="n">
        <v>773811.5928</v>
      </c>
      <c r="E10" s="0" t="n">
        <v>99.99</v>
      </c>
      <c r="F10" s="0" t="n">
        <v>99.99</v>
      </c>
      <c r="G10" s="0" t="n">
        <v>99.99</v>
      </c>
      <c r="H10" s="0" t="n">
        <v>5824.35</v>
      </c>
      <c r="I10" s="0" t="n">
        <v>249.38</v>
      </c>
      <c r="J10" s="40" t="n">
        <f aca="false">H10/3600</f>
        <v>1.617875</v>
      </c>
      <c r="K10" s="41" t="n">
        <f aca="false">IF(D10,1920*1080*30*30/D10/1000,0)</f>
        <v>2.41174985922232</v>
      </c>
      <c r="L10" s="42"/>
      <c r="M10" s="0" t="n">
        <v>751011.912</v>
      </c>
      <c r="N10" s="0" t="n">
        <v>99.99</v>
      </c>
      <c r="O10" s="0" t="n">
        <v>99.99</v>
      </c>
      <c r="P10" s="0" t="n">
        <v>99.99</v>
      </c>
      <c r="Q10" s="0" t="n">
        <v>6522.28</v>
      </c>
      <c r="R10" s="0" t="n">
        <v>229.65</v>
      </c>
      <c r="S10" s="40" t="n">
        <f aca="false">Q10/3600</f>
        <v>1.81174444444444</v>
      </c>
      <c r="T10" s="41" t="n">
        <f aca="false">IF(M10,1920*1080*30*30/M10/1000,0)</f>
        <v>2.48496724243703</v>
      </c>
      <c r="U10" s="43"/>
      <c r="V10" s="44" t="n">
        <f aca="false">IF(D10,(M10-D10)/D10,0)</f>
        <v>-0.0294641240996409</v>
      </c>
    </row>
    <row r="11" customFormat="false" ht="14.45" hidden="false" customHeight="true" outlineLevel="0" collapsed="false">
      <c r="A11" s="38"/>
      <c r="B11" s="39" t="str">
        <f aca="false">'AI-Main'!B11</f>
        <v>cad-waveform</v>
      </c>
      <c r="C11" s="65" t="n">
        <f aca="false">'AI-Main'!C11</f>
        <v>0</v>
      </c>
      <c r="D11" s="0" t="n">
        <v>102150.5904</v>
      </c>
      <c r="E11" s="0" t="n">
        <v>99.99</v>
      </c>
      <c r="F11" s="0" t="n">
        <v>99.99</v>
      </c>
      <c r="G11" s="0" t="n">
        <v>99.99</v>
      </c>
      <c r="H11" s="0" t="n">
        <v>2466.99</v>
      </c>
      <c r="I11" s="0" t="n">
        <v>54.1</v>
      </c>
      <c r="J11" s="40" t="n">
        <f aca="false">H11/3600</f>
        <v>0.685275</v>
      </c>
      <c r="K11" s="41" t="n">
        <f aca="false">IF(D11,1920*1080*30*20/D11/1000,0)</f>
        <v>12.1796652875733</v>
      </c>
      <c r="L11" s="42"/>
      <c r="M11" s="0" t="n">
        <v>13654.172</v>
      </c>
      <c r="N11" s="0" t="n">
        <v>99.99</v>
      </c>
      <c r="O11" s="0" t="n">
        <v>99.99</v>
      </c>
      <c r="P11" s="0" t="n">
        <v>99.99</v>
      </c>
      <c r="Q11" s="0" t="n">
        <v>2514.32</v>
      </c>
      <c r="R11" s="0" t="n">
        <v>22.44</v>
      </c>
      <c r="S11" s="40" t="n">
        <f aca="false">Q11/3600</f>
        <v>0.698422222222222</v>
      </c>
      <c r="T11" s="41" t="n">
        <f aca="false">IF(M11,1920*1080*30*20/M11/1000,0)</f>
        <v>91.1194029194886</v>
      </c>
      <c r="U11" s="43"/>
      <c r="V11" s="44" t="n">
        <f aca="false">IF(D11,(M11-D11)/D11,0)</f>
        <v>-0.866332911571698</v>
      </c>
    </row>
    <row r="12" customFormat="false" ht="14.45" hidden="false" customHeight="true" outlineLevel="0" collapsed="false">
      <c r="A12" s="38"/>
      <c r="B12" s="39" t="str">
        <f aca="false">'AI-Main'!B12</f>
        <v>pcb-layout</v>
      </c>
      <c r="C12" s="65" t="n">
        <f aca="false">'AI-Main'!C12</f>
        <v>0</v>
      </c>
      <c r="D12" s="0" t="n">
        <v>77372.6824</v>
      </c>
      <c r="E12" s="0" t="n">
        <v>99.99</v>
      </c>
      <c r="F12" s="0" t="n">
        <v>99.99</v>
      </c>
      <c r="G12" s="0" t="n">
        <v>99.99</v>
      </c>
      <c r="H12" s="0" t="n">
        <v>2573.49</v>
      </c>
      <c r="I12" s="0" t="n">
        <v>54.88</v>
      </c>
      <c r="J12" s="40" t="n">
        <f aca="false">H12/3600</f>
        <v>0.714858333333333</v>
      </c>
      <c r="K12" s="41" t="n">
        <f aca="false">IF(D12,1920*1080*30*20/D12/1000,0)</f>
        <v>16.0800939221412</v>
      </c>
      <c r="L12" s="42"/>
      <c r="M12" s="0" t="n">
        <v>9824.208</v>
      </c>
      <c r="N12" s="0" t="n">
        <v>99.99</v>
      </c>
      <c r="O12" s="0" t="n">
        <v>99.99</v>
      </c>
      <c r="P12" s="0" t="n">
        <v>99.99</v>
      </c>
      <c r="Q12" s="0" t="n">
        <v>2580.14</v>
      </c>
      <c r="R12" s="0" t="n">
        <v>22</v>
      </c>
      <c r="S12" s="40" t="n">
        <f aca="false">Q12/3600</f>
        <v>0.716705555555556</v>
      </c>
      <c r="T12" s="41" t="n">
        <f aca="false">IF(M12,1920*1080*30*20/M12/1000,0)</f>
        <v>126.642269789076</v>
      </c>
      <c r="U12" s="43"/>
      <c r="V12" s="44" t="n">
        <f aca="false">IF(D12,(M12-D12)/D12,0)</f>
        <v>-0.873027434292494</v>
      </c>
    </row>
    <row r="13" customFormat="false" ht="14.45" hidden="false" customHeight="true" outlineLevel="0" collapsed="false">
      <c r="A13" s="38"/>
      <c r="B13" s="39" t="str">
        <f aca="false">'AI-Main'!B13</f>
        <v>ppt-doc-xls</v>
      </c>
      <c r="C13" s="65" t="n">
        <f aca="false">'AI-Main'!C13</f>
        <v>0</v>
      </c>
      <c r="D13" s="0" t="n">
        <v>119220.3064</v>
      </c>
      <c r="E13" s="0" t="n">
        <v>99.99</v>
      </c>
      <c r="F13" s="0" t="n">
        <v>99.99</v>
      </c>
      <c r="G13" s="0" t="n">
        <v>99.99</v>
      </c>
      <c r="H13" s="0" t="n">
        <v>2404.08</v>
      </c>
      <c r="I13" s="0" t="n">
        <v>57.33</v>
      </c>
      <c r="J13" s="40" t="n">
        <f aca="false">H13/3600</f>
        <v>0.6678</v>
      </c>
      <c r="K13" s="41" t="n">
        <f aca="false">IF(D13,1920*1080*30*20/D13/1000,0)</f>
        <v>10.4358060935163</v>
      </c>
      <c r="L13" s="42"/>
      <c r="M13" s="0" t="n">
        <v>26366.232</v>
      </c>
      <c r="N13" s="0" t="n">
        <v>99.99</v>
      </c>
      <c r="O13" s="0" t="n">
        <v>99.99</v>
      </c>
      <c r="P13" s="0" t="n">
        <v>99.99</v>
      </c>
      <c r="Q13" s="0" t="n">
        <v>2563.93</v>
      </c>
      <c r="R13" s="0" t="n">
        <v>23.64</v>
      </c>
      <c r="S13" s="40" t="n">
        <f aca="false">Q13/3600</f>
        <v>0.712202777777778</v>
      </c>
      <c r="T13" s="41" t="n">
        <f aca="false">IF(M13,1920*1080*30*20/M13/1000,0)</f>
        <v>47.1876299958219</v>
      </c>
      <c r="U13" s="43"/>
      <c r="V13" s="44" t="n">
        <f aca="false">IF(D13,(M13-D13)/D13,0)</f>
        <v>-0.778844453632439</v>
      </c>
    </row>
    <row r="14" customFormat="false" ht="14.45" hidden="false" customHeight="true" outlineLevel="0" collapsed="false">
      <c r="A14" s="38"/>
      <c r="B14" s="39" t="str">
        <f aca="false">'AI-Main'!B14</f>
        <v>vc-doc-sharing</v>
      </c>
      <c r="C14" s="65" t="n">
        <f aca="false">'AI-Main'!C14</f>
        <v>0</v>
      </c>
      <c r="D14" s="0" t="n">
        <v>102108.948</v>
      </c>
      <c r="E14" s="0" t="n">
        <v>99.99</v>
      </c>
      <c r="F14" s="0" t="n">
        <v>99.99</v>
      </c>
      <c r="G14" s="0" t="n">
        <v>99.99</v>
      </c>
      <c r="H14" s="0" t="n">
        <v>1806.85</v>
      </c>
      <c r="I14" s="0" t="n">
        <v>46.68</v>
      </c>
      <c r="J14" s="40" t="n">
        <f aca="false">H14/3600</f>
        <v>0.501902777777778</v>
      </c>
      <c r="K14" s="41" t="n">
        <f aca="false">IF(D14,1280*720*30*30/D14/1000,0)</f>
        <v>8.12308829192913</v>
      </c>
      <c r="L14" s="42"/>
      <c r="M14" s="0" t="n">
        <v>27969.516</v>
      </c>
      <c r="N14" s="0" t="n">
        <v>99.99</v>
      </c>
      <c r="O14" s="0" t="n">
        <v>99.99</v>
      </c>
      <c r="P14" s="0" t="n">
        <v>99.99</v>
      </c>
      <c r="Q14" s="0" t="n">
        <v>1989.36</v>
      </c>
      <c r="R14" s="0" t="n">
        <v>20.76</v>
      </c>
      <c r="S14" s="40" t="n">
        <f aca="false">Q14/3600</f>
        <v>0.5526</v>
      </c>
      <c r="T14" s="41" t="n">
        <f aca="false">IF(M14,1280*720*30*30/M14/1000,0)</f>
        <v>29.6551431208177</v>
      </c>
      <c r="U14" s="43"/>
      <c r="V14" s="44" t="n">
        <f aca="false">IF(D14,(M14-D14)/D14,0)</f>
        <v>-0.726081635862119</v>
      </c>
    </row>
    <row r="15" customFormat="false" ht="14.45" hidden="false" customHeight="true" outlineLevel="0" collapsed="false">
      <c r="A15" s="38"/>
      <c r="B15" s="39" t="str">
        <f aca="false">'AI-Main'!B15</f>
        <v>web-browsing</v>
      </c>
      <c r="C15" s="65" t="n">
        <f aca="false">'AI-Main'!C15</f>
        <v>0</v>
      </c>
      <c r="D15" s="0" t="n">
        <v>112246.048</v>
      </c>
      <c r="E15" s="0" t="n">
        <v>99.99</v>
      </c>
      <c r="F15" s="0" t="n">
        <v>99.99</v>
      </c>
      <c r="G15" s="0" t="n">
        <v>99.99</v>
      </c>
      <c r="H15" s="0" t="n">
        <v>1653.67</v>
      </c>
      <c r="I15" s="0" t="n">
        <v>46.04</v>
      </c>
      <c r="J15" s="40" t="n">
        <f aca="false">H15/3600</f>
        <v>0.459352777777778</v>
      </c>
      <c r="K15" s="41" t="n">
        <f aca="false">IF(D15,1280*720*30*30/D15/1000,0)</f>
        <v>7.38948065236114</v>
      </c>
      <c r="L15" s="42"/>
      <c r="M15" s="0" t="n">
        <v>37252.3656</v>
      </c>
      <c r="N15" s="0" t="n">
        <v>99.99</v>
      </c>
      <c r="O15" s="0" t="n">
        <v>99.99</v>
      </c>
      <c r="P15" s="0" t="n">
        <v>99.99</v>
      </c>
      <c r="Q15" s="0" t="n">
        <v>1834.57</v>
      </c>
      <c r="R15" s="0" t="n">
        <v>22.94</v>
      </c>
      <c r="S15" s="40" t="n">
        <f aca="false">Q15/3600</f>
        <v>0.509602777777778</v>
      </c>
      <c r="T15" s="41" t="n">
        <f aca="false">IF(M15,1280*720*30*30/M15/1000,0)</f>
        <v>22.2654316481851</v>
      </c>
      <c r="U15" s="43"/>
      <c r="V15" s="44" t="n">
        <f aca="false">IF(D15,(M15-D15)/D15,0)</f>
        <v>-0.668118688686483</v>
      </c>
    </row>
    <row r="16" customFormat="false" ht="14.45" hidden="false" customHeight="true" outlineLevel="0" collapsed="false">
      <c r="A16" s="38"/>
      <c r="B16" s="39" t="str">
        <f aca="false">'AI-Main'!B16</f>
        <v>cg_twist_tunnel</v>
      </c>
      <c r="C16" s="65" t="n">
        <f aca="false">'AI-Main'!C16</f>
        <v>0</v>
      </c>
      <c r="D16" s="0" t="n">
        <v>76917.3968</v>
      </c>
      <c r="E16" s="0" t="n">
        <v>99.99</v>
      </c>
      <c r="F16" s="0" t="n">
        <v>99.99</v>
      </c>
      <c r="G16" s="0" t="n">
        <v>99.99</v>
      </c>
      <c r="H16" s="0" t="n">
        <v>1800.74</v>
      </c>
      <c r="I16" s="0" t="n">
        <v>49.05</v>
      </c>
      <c r="J16" s="46" t="n">
        <f aca="false">H16/3600</f>
        <v>0.500205555555556</v>
      </c>
      <c r="K16" s="47" t="n">
        <f aca="false">IF(D16,1280*720*30*30/D16/1000,0)</f>
        <v>10.7835162720952</v>
      </c>
      <c r="L16" s="48"/>
      <c r="M16" s="0" t="n">
        <v>29692.9176</v>
      </c>
      <c r="N16" s="0" t="n">
        <v>99.99</v>
      </c>
      <c r="O16" s="0" t="n">
        <v>99.99</v>
      </c>
      <c r="P16" s="0" t="n">
        <v>99.99</v>
      </c>
      <c r="Q16" s="0" t="n">
        <v>2027.95</v>
      </c>
      <c r="R16" s="0" t="n">
        <v>20.26</v>
      </c>
      <c r="S16" s="46" t="n">
        <f aca="false">Q16/3600</f>
        <v>0.563319444444445</v>
      </c>
      <c r="T16" s="47" t="n">
        <f aca="false">IF(M16,1280*720*30*30/M16/1000,0)</f>
        <v>27.9339339829643</v>
      </c>
      <c r="U16" s="49"/>
      <c r="V16" s="44" t="n">
        <f aca="false">IF(D16,(M16-D16)/D16,0)</f>
        <v>-0.61396356565203</v>
      </c>
    </row>
    <row r="17" customFormat="false" ht="14.45" hidden="false" customHeight="true" outlineLevel="0" collapsed="false">
      <c r="A17" s="22" t="str">
        <f aca="false">'AI-Main'!A17</f>
        <v>SC (4:4:4, GBR)</v>
      </c>
      <c r="B17" s="31" t="str">
        <f aca="false">'AI-Main'!B17</f>
        <v>wordEditing</v>
      </c>
      <c r="C17" s="32" t="n">
        <f aca="false">'AI-Main'!C17</f>
        <v>0</v>
      </c>
      <c r="D17" s="0" t="n">
        <v>341550.0688</v>
      </c>
      <c r="E17" s="0" t="n">
        <v>99.99</v>
      </c>
      <c r="F17" s="0" t="n">
        <v>99.99</v>
      </c>
      <c r="G17" s="0" t="n">
        <v>99.99</v>
      </c>
      <c r="H17" s="0" t="n">
        <v>3623.35</v>
      </c>
      <c r="I17" s="0" t="n">
        <v>107.99</v>
      </c>
      <c r="J17" s="33" t="n">
        <f aca="false">H17/3600</f>
        <v>1.00648611111111</v>
      </c>
      <c r="K17" s="34" t="n">
        <f aca="false">IF(D17,1280*720*30*60/D17/1000,0)</f>
        <v>4.85691601769632</v>
      </c>
      <c r="L17" s="35"/>
      <c r="M17" s="0" t="n">
        <v>111261.5952</v>
      </c>
      <c r="N17" s="0" t="n">
        <v>99.99</v>
      </c>
      <c r="O17" s="0" t="n">
        <v>99.99</v>
      </c>
      <c r="P17" s="0" t="n">
        <v>99.99</v>
      </c>
      <c r="Q17" s="0" t="n">
        <v>3880.41</v>
      </c>
      <c r="R17" s="0" t="n">
        <v>50.64</v>
      </c>
      <c r="S17" s="33" t="n">
        <f aca="false">Q17/3600</f>
        <v>1.07789166666667</v>
      </c>
      <c r="T17" s="34" t="n">
        <f aca="false">IF(M17,1280*720*30*60/M17/1000,0)</f>
        <v>14.9097269099733</v>
      </c>
      <c r="U17" s="36"/>
      <c r="V17" s="37" t="n">
        <f aca="false">IF(D17,(M17-D17)/D17,0)</f>
        <v>-0.674245138960429</v>
      </c>
    </row>
    <row r="18" customFormat="false" ht="14.45" hidden="false" customHeight="true" outlineLevel="0" collapsed="false">
      <c r="A18" s="38"/>
      <c r="B18" s="39" t="str">
        <f aca="false">'AI-Main'!B18</f>
        <v>map</v>
      </c>
      <c r="C18" s="65" t="n">
        <f aca="false">'AI-Main'!C18</f>
        <v>0</v>
      </c>
      <c r="D18" s="0" t="n">
        <v>432255.9352</v>
      </c>
      <c r="E18" s="0" t="n">
        <v>99.99</v>
      </c>
      <c r="F18" s="0" t="n">
        <v>99.99</v>
      </c>
      <c r="G18" s="0" t="n">
        <v>99.99</v>
      </c>
      <c r="H18" s="0" t="n">
        <v>3601.64</v>
      </c>
      <c r="I18" s="0" t="n">
        <v>129.5</v>
      </c>
      <c r="J18" s="40" t="n">
        <f aca="false">H18/3600</f>
        <v>1.00045555555556</v>
      </c>
      <c r="K18" s="41" t="n">
        <f aca="false">IF(D18,1280*720*30*60/D18/1000,0)</f>
        <v>3.83772636744121</v>
      </c>
      <c r="L18" s="42"/>
      <c r="M18" s="0" t="n">
        <v>207211.1328</v>
      </c>
      <c r="N18" s="0" t="n">
        <v>99.99</v>
      </c>
      <c r="O18" s="0" t="n">
        <v>99.99</v>
      </c>
      <c r="P18" s="0" t="n">
        <v>99.99</v>
      </c>
      <c r="Q18" s="0" t="n">
        <v>4750.63</v>
      </c>
      <c r="R18" s="0" t="n">
        <v>83.01</v>
      </c>
      <c r="S18" s="40" t="n">
        <f aca="false">Q18/3600</f>
        <v>1.31961944444444</v>
      </c>
      <c r="T18" s="41" t="n">
        <f aca="false">IF(M18,1280*720*30*60/M18/1000,0)</f>
        <v>8.00574745953032</v>
      </c>
      <c r="U18" s="43"/>
      <c r="V18" s="44" t="n">
        <f aca="false">IF(D18,(M18-D18)/D18,0)</f>
        <v>-0.52062860003501</v>
      </c>
    </row>
    <row r="19" customFormat="false" ht="14.45" hidden="false" customHeight="true" outlineLevel="0" collapsed="false">
      <c r="A19" s="38"/>
      <c r="B19" s="39" t="str">
        <f aca="false">'AI-Main'!B19</f>
        <v>programmming</v>
      </c>
      <c r="C19" s="65" t="n">
        <f aca="false">'AI-Main'!C19</f>
        <v>0</v>
      </c>
      <c r="D19" s="0" t="n">
        <v>419158.2872</v>
      </c>
      <c r="E19" s="0" t="n">
        <v>99.99</v>
      </c>
      <c r="F19" s="0" t="n">
        <v>99.99</v>
      </c>
      <c r="G19" s="0" t="n">
        <v>99.99</v>
      </c>
      <c r="H19" s="0" t="n">
        <v>3955.54</v>
      </c>
      <c r="I19" s="0" t="n">
        <v>135.11</v>
      </c>
      <c r="J19" s="40" t="n">
        <f aca="false">H19/3600</f>
        <v>1.09876111111111</v>
      </c>
      <c r="K19" s="41" t="n">
        <f aca="false">IF(D19,1280*720*30*60/D19/1000,0)</f>
        <v>3.95764571680405</v>
      </c>
      <c r="L19" s="42"/>
      <c r="M19" s="0" t="n">
        <v>183291.6544</v>
      </c>
      <c r="N19" s="0" t="n">
        <v>99.99</v>
      </c>
      <c r="O19" s="0" t="n">
        <v>99.99</v>
      </c>
      <c r="P19" s="0" t="n">
        <v>99.99</v>
      </c>
      <c r="Q19" s="0" t="n">
        <v>4133.32</v>
      </c>
      <c r="R19" s="0" t="n">
        <v>65.53</v>
      </c>
      <c r="S19" s="40" t="n">
        <f aca="false">Q19/3600</f>
        <v>1.14814444444444</v>
      </c>
      <c r="T19" s="41" t="n">
        <f aca="false">IF(M19,1280*720*30*60/M19/1000,0)</f>
        <v>9.05049389962842</v>
      </c>
      <c r="U19" s="43"/>
      <c r="V19" s="44" t="n">
        <f aca="false">IF(D19,(M19-D19)/D19,0)</f>
        <v>-0.562714945648819</v>
      </c>
    </row>
    <row r="20" customFormat="false" ht="14.45" hidden="false" customHeight="true" outlineLevel="0" collapsed="false">
      <c r="A20" s="38"/>
      <c r="B20" s="39" t="str">
        <f aca="false">'AI-Main'!B20</f>
        <v>VenueVu</v>
      </c>
      <c r="C20" s="65" t="n">
        <f aca="false">'AI-Main'!C20</f>
        <v>0</v>
      </c>
      <c r="D20" s="0" t="n">
        <v>863253.9456</v>
      </c>
      <c r="E20" s="0" t="n">
        <v>99.99</v>
      </c>
      <c r="F20" s="0" t="n">
        <v>99.99</v>
      </c>
      <c r="G20" s="0" t="n">
        <v>99.99</v>
      </c>
      <c r="H20" s="0" t="n">
        <v>5717.02</v>
      </c>
      <c r="I20" s="0" t="n">
        <v>248.46</v>
      </c>
      <c r="J20" s="40" t="n">
        <f aca="false">H20/3600</f>
        <v>1.58806111111111</v>
      </c>
      <c r="K20" s="41" t="n">
        <f aca="false">IF(D20,1920*1080*30*30/D20/1000,0)</f>
        <v>2.16186674791608</v>
      </c>
      <c r="L20" s="42"/>
      <c r="M20" s="0" t="n">
        <v>740781.9008</v>
      </c>
      <c r="N20" s="0" t="n">
        <v>99.99</v>
      </c>
      <c r="O20" s="0" t="n">
        <v>99.99</v>
      </c>
      <c r="P20" s="0" t="n">
        <v>99.99</v>
      </c>
      <c r="Q20" s="0" t="n">
        <v>9053.38</v>
      </c>
      <c r="R20" s="0" t="n">
        <v>207.94</v>
      </c>
      <c r="S20" s="40" t="n">
        <f aca="false">Q20/3600</f>
        <v>2.51482777777778</v>
      </c>
      <c r="T20" s="41" t="n">
        <f aca="false">IF(M20,1920*1080*30*30/M20/1000,0)</f>
        <v>2.51928401326298</v>
      </c>
      <c r="U20" s="43"/>
      <c r="V20" s="44" t="n">
        <f aca="false">IF(D20,(M20-D20)/D20,0)</f>
        <v>-0.141872557228657</v>
      </c>
    </row>
    <row r="21" customFormat="false" ht="14.45" hidden="false" customHeight="true" outlineLevel="0" collapsed="false">
      <c r="A21" s="38"/>
      <c r="B21" s="39" t="str">
        <f aca="false">'AI-Main'!B21</f>
        <v>cad-waveform</v>
      </c>
      <c r="C21" s="65" t="n">
        <f aca="false">'AI-Main'!C21</f>
        <v>0</v>
      </c>
      <c r="D21" s="0" t="n">
        <v>95353.1784</v>
      </c>
      <c r="E21" s="0" t="n">
        <v>99.99</v>
      </c>
      <c r="F21" s="0" t="n">
        <v>99.99</v>
      </c>
      <c r="G21" s="0" t="n">
        <v>99.99</v>
      </c>
      <c r="H21" s="0" t="n">
        <v>2611.5</v>
      </c>
      <c r="I21" s="0" t="n">
        <v>54.98</v>
      </c>
      <c r="J21" s="40" t="n">
        <f aca="false">H21/3600</f>
        <v>0.725416666666667</v>
      </c>
      <c r="K21" s="41" t="n">
        <f aca="false">IF(D21,1920*1080*30*20/D21/1000,0)</f>
        <v>13.0479132513112</v>
      </c>
      <c r="L21" s="42"/>
      <c r="M21" s="0" t="n">
        <v>13070.7352</v>
      </c>
      <c r="N21" s="0" t="n">
        <v>99.99</v>
      </c>
      <c r="O21" s="0" t="n">
        <v>99.99</v>
      </c>
      <c r="P21" s="0" t="n">
        <v>99.99</v>
      </c>
      <c r="Q21" s="0" t="n">
        <v>2505.13</v>
      </c>
      <c r="R21" s="0" t="n">
        <v>23.26</v>
      </c>
      <c r="S21" s="40" t="n">
        <f aca="false">Q21/3600</f>
        <v>0.695869444444444</v>
      </c>
      <c r="T21" s="41" t="n">
        <f aca="false">IF(M21,1920*1080*30*20/M21/1000,0)</f>
        <v>95.1866885039489</v>
      </c>
      <c r="U21" s="43"/>
      <c r="V21" s="44" t="n">
        <f aca="false">IF(D21,(M21-D21)/D21,0)</f>
        <v>-0.862922920668998</v>
      </c>
    </row>
    <row r="22" customFormat="false" ht="14.45" hidden="false" customHeight="true" outlineLevel="0" collapsed="false">
      <c r="A22" s="38"/>
      <c r="B22" s="39" t="str">
        <f aca="false">'AI-Main'!B22</f>
        <v>pcb-layout</v>
      </c>
      <c r="C22" s="65" t="n">
        <f aca="false">'AI-Main'!C22</f>
        <v>0</v>
      </c>
      <c r="D22" s="0" t="n">
        <v>76080.2736</v>
      </c>
      <c r="E22" s="0" t="n">
        <v>99.99</v>
      </c>
      <c r="F22" s="0" t="n">
        <v>99.99</v>
      </c>
      <c r="G22" s="0" t="n">
        <v>99.99</v>
      </c>
      <c r="H22" s="0" t="n">
        <v>2182.47</v>
      </c>
      <c r="I22" s="0" t="n">
        <v>48.8</v>
      </c>
      <c r="J22" s="40" t="n">
        <f aca="false">H22/3600</f>
        <v>0.606241666666667</v>
      </c>
      <c r="K22" s="41" t="n">
        <f aca="false">IF(D22,1920*1080*30*20/D22/1000,0)</f>
        <v>16.3532534930316</v>
      </c>
      <c r="L22" s="42"/>
      <c r="M22" s="0" t="n">
        <v>9777.2248</v>
      </c>
      <c r="N22" s="0" t="n">
        <v>99.99</v>
      </c>
      <c r="O22" s="0" t="n">
        <v>99.99</v>
      </c>
      <c r="P22" s="0" t="n">
        <v>99.99</v>
      </c>
      <c r="Q22" s="0" t="n">
        <v>2521.54</v>
      </c>
      <c r="R22" s="0" t="n">
        <v>23.51</v>
      </c>
      <c r="S22" s="40" t="n">
        <f aca="false">Q22/3600</f>
        <v>0.700427777777778</v>
      </c>
      <c r="T22" s="41" t="n">
        <f aca="false">IF(M22,1920*1080*30*20/M22/1000,0)</f>
        <v>127.250832976654</v>
      </c>
      <c r="U22" s="43"/>
      <c r="V22" s="44" t="n">
        <f aca="false">IF(D22,(M22-D22)/D22,0)</f>
        <v>-0.871488043649727</v>
      </c>
    </row>
    <row r="23" customFormat="false" ht="14.45" hidden="false" customHeight="true" outlineLevel="0" collapsed="false">
      <c r="A23" s="38"/>
      <c r="B23" s="39" t="str">
        <f aca="false">'AI-Main'!B23</f>
        <v>ppt-doc-xls</v>
      </c>
      <c r="C23" s="65" t="n">
        <f aca="false">'AI-Main'!C23</f>
        <v>0</v>
      </c>
      <c r="D23" s="0" t="n">
        <v>139582.2696</v>
      </c>
      <c r="E23" s="0" t="n">
        <v>99.99</v>
      </c>
      <c r="F23" s="0" t="n">
        <v>99.99</v>
      </c>
      <c r="G23" s="0" t="n">
        <v>99.99</v>
      </c>
      <c r="H23" s="0" t="n">
        <v>2439.54</v>
      </c>
      <c r="I23" s="0" t="n">
        <v>59.53</v>
      </c>
      <c r="J23" s="40" t="n">
        <f aca="false">H23/3600</f>
        <v>0.67765</v>
      </c>
      <c r="K23" s="41" t="n">
        <f aca="false">IF(D23,1920*1080*30*20/D23/1000,0)</f>
        <v>8.91345300205665</v>
      </c>
      <c r="L23" s="42"/>
      <c r="M23" s="0" t="n">
        <v>26764.8952</v>
      </c>
      <c r="N23" s="0" t="n">
        <v>99.99</v>
      </c>
      <c r="O23" s="0" t="n">
        <v>99.99</v>
      </c>
      <c r="P23" s="0" t="n">
        <v>99.99</v>
      </c>
      <c r="Q23" s="0" t="n">
        <v>2583.28</v>
      </c>
      <c r="R23" s="0" t="n">
        <v>24.16</v>
      </c>
      <c r="S23" s="40" t="n">
        <f aca="false">Q23/3600</f>
        <v>0.717577777777778</v>
      </c>
      <c r="T23" s="41" t="n">
        <f aca="false">IF(M23,1920*1080*30*20/M23/1000,0)</f>
        <v>46.4847700954196</v>
      </c>
      <c r="U23" s="43"/>
      <c r="V23" s="44" t="n">
        <f aca="false">IF(D23,(M23-D23)/D23,0)</f>
        <v>-0.808250035791079</v>
      </c>
    </row>
    <row r="24" customFormat="false" ht="14.45" hidden="false" customHeight="true" outlineLevel="0" collapsed="false">
      <c r="A24" s="38"/>
      <c r="B24" s="39" t="str">
        <f aca="false">'AI-Main'!B24</f>
        <v>vc-doc-sharing</v>
      </c>
      <c r="C24" s="65" t="n">
        <f aca="false">'AI-Main'!C24</f>
        <v>0</v>
      </c>
      <c r="D24" s="0" t="n">
        <v>119843.9408</v>
      </c>
      <c r="E24" s="0" t="n">
        <v>99.99</v>
      </c>
      <c r="F24" s="0" t="n">
        <v>99.99</v>
      </c>
      <c r="G24" s="0" t="n">
        <v>99.99</v>
      </c>
      <c r="H24" s="0" t="n">
        <v>1868.63</v>
      </c>
      <c r="I24" s="0" t="n">
        <v>47.93</v>
      </c>
      <c r="J24" s="40" t="n">
        <f aca="false">H24/3600</f>
        <v>0.519063888888889</v>
      </c>
      <c r="K24" s="41" t="n">
        <f aca="false">IF(D24,1280*720*30*30/D24/1000,0)</f>
        <v>6.92100071529023</v>
      </c>
      <c r="L24" s="42"/>
      <c r="M24" s="0" t="n">
        <v>31039.584</v>
      </c>
      <c r="N24" s="0" t="n">
        <v>99.99</v>
      </c>
      <c r="O24" s="0" t="n">
        <v>99.99</v>
      </c>
      <c r="P24" s="0" t="n">
        <v>99.99</v>
      </c>
      <c r="Q24" s="0" t="n">
        <v>1937.39</v>
      </c>
      <c r="R24" s="0" t="n">
        <v>19.06</v>
      </c>
      <c r="S24" s="40" t="n">
        <f aca="false">Q24/3600</f>
        <v>0.538163888888889</v>
      </c>
      <c r="T24" s="41" t="n">
        <f aca="false">IF(M24,1280*720*30*30/M24/1000,0)</f>
        <v>26.722007614535</v>
      </c>
      <c r="U24" s="43"/>
      <c r="V24" s="44" t="n">
        <f aca="false">IF(D24,(M24-D24)/D24,0)</f>
        <v>-0.740999972190501</v>
      </c>
    </row>
    <row r="25" customFormat="false" ht="14.45" hidden="false" customHeight="true" outlineLevel="0" collapsed="false">
      <c r="A25" s="38"/>
      <c r="B25" s="39" t="str">
        <f aca="false">'AI-Main'!B25</f>
        <v>web-browsing</v>
      </c>
      <c r="C25" s="65" t="n">
        <f aca="false">'AI-Main'!C25</f>
        <v>0</v>
      </c>
      <c r="D25" s="0" t="n">
        <v>133656.4872</v>
      </c>
      <c r="E25" s="0" t="n">
        <v>99.99</v>
      </c>
      <c r="F25" s="0" t="n">
        <v>99.99</v>
      </c>
      <c r="G25" s="0" t="n">
        <v>99.99</v>
      </c>
      <c r="H25" s="0" t="n">
        <v>1638.83</v>
      </c>
      <c r="I25" s="0" t="n">
        <v>46.63</v>
      </c>
      <c r="J25" s="40" t="n">
        <f aca="false">H25/3600</f>
        <v>0.455230555555556</v>
      </c>
      <c r="K25" s="41" t="n">
        <f aca="false">IF(D25,1280*720*30*30/D25/1000,0)</f>
        <v>6.20575938644002</v>
      </c>
      <c r="L25" s="42"/>
      <c r="M25" s="0" t="n">
        <v>41453.1896</v>
      </c>
      <c r="N25" s="0" t="n">
        <v>99.99</v>
      </c>
      <c r="O25" s="0" t="n">
        <v>99.99</v>
      </c>
      <c r="P25" s="0" t="n">
        <v>99.99</v>
      </c>
      <c r="Q25" s="0" t="n">
        <v>1685.19</v>
      </c>
      <c r="R25" s="0" t="n">
        <v>21.67</v>
      </c>
      <c r="S25" s="40" t="n">
        <f aca="false">Q25/3600</f>
        <v>0.468108333333333</v>
      </c>
      <c r="T25" s="41" t="n">
        <f aca="false">IF(M25,1280*720*30*30/M25/1000,0)</f>
        <v>20.0090754898147</v>
      </c>
      <c r="U25" s="43"/>
      <c r="V25" s="44" t="n">
        <f aca="false">IF(D25,(M25-D25)/D25,0)</f>
        <v>-0.689852767580443</v>
      </c>
    </row>
    <row r="26" customFormat="false" ht="14.45" hidden="false" customHeight="true" outlineLevel="0" collapsed="false">
      <c r="A26" s="50"/>
      <c r="B26" s="39" t="str">
        <f aca="false">'AI-Main'!B26</f>
        <v>cg_twist_tunnel</v>
      </c>
      <c r="C26" s="66" t="n">
        <f aca="false">'AI-Main'!C26</f>
        <v>0</v>
      </c>
      <c r="D26" s="0" t="n">
        <v>140568.4616</v>
      </c>
      <c r="E26" s="0" t="n">
        <v>99.99</v>
      </c>
      <c r="F26" s="0" t="n">
        <v>99.99</v>
      </c>
      <c r="G26" s="0" t="n">
        <v>99.99</v>
      </c>
      <c r="H26" s="0" t="n">
        <v>2117.75</v>
      </c>
      <c r="I26" s="0" t="n">
        <v>63.69</v>
      </c>
      <c r="J26" s="46" t="n">
        <f aca="false">H26/3600</f>
        <v>0.588263888888889</v>
      </c>
      <c r="K26" s="47" t="n">
        <f aca="false">IF(D26,1280*720*30*30/D26/1000,0)</f>
        <v>5.90061234617652</v>
      </c>
      <c r="L26" s="48"/>
      <c r="M26" s="0" t="n">
        <v>32092.6712</v>
      </c>
      <c r="N26" s="0" t="n">
        <v>99.99</v>
      </c>
      <c r="O26" s="0" t="n">
        <v>99.99</v>
      </c>
      <c r="P26" s="0" t="n">
        <v>99.99</v>
      </c>
      <c r="Q26" s="0" t="n">
        <v>1944.01</v>
      </c>
      <c r="R26" s="0" t="n">
        <v>18.74</v>
      </c>
      <c r="S26" s="46" t="n">
        <f aca="false">Q26/3600</f>
        <v>0.540002777777778</v>
      </c>
      <c r="T26" s="47" t="n">
        <f aca="false">IF(M26,1280*720*30*30/M26/1000,0)</f>
        <v>25.845153082801</v>
      </c>
      <c r="U26" s="49"/>
      <c r="V26" s="51" t="n">
        <f aca="false">IF(D26,(M26-D26)/D26,0)</f>
        <v>-0.771693658487047</v>
      </c>
    </row>
    <row r="27" customFormat="false" ht="14.45" hidden="false" customHeight="true" outlineLevel="0" collapsed="false">
      <c r="B27" s="1" t="str">
        <f aca="false">A3</f>
        <v>Class F</v>
      </c>
      <c r="K27" s="1" t="n">
        <f aca="false">SUM(K3:K6)/MAX(COUNTIF(K3:K6,"&gt;0"),1)</f>
        <v>3.90243037991331</v>
      </c>
      <c r="T27" s="1" t="n">
        <f aca="false">SUM(T3:T6)/MAX(COUNTIF(T3:T6,"&gt;0"),1)</f>
        <v>4.86853374350695</v>
      </c>
      <c r="V27" s="52" t="n">
        <f aca="false">SUM(V3:V6)/MAX(COUNTIF(T3:T6,"&gt;0"),1)</f>
        <v>-0.165180834562438</v>
      </c>
    </row>
    <row r="28" customFormat="false" ht="14.45" hidden="false" customHeight="true" outlineLevel="0" collapsed="false">
      <c r="B28" s="1" t="str">
        <f aca="false">A7</f>
        <v>SC (4:4:4, YUV)</v>
      </c>
      <c r="K28" s="1" t="n">
        <f aca="false">SUM(K7:K16)/MAX(COUNTIF(K7:K16,"&gt;0"),1)</f>
        <v>8.46467790299554</v>
      </c>
      <c r="T28" s="1" t="n">
        <f aca="false">SUM(T7:T16)/MAX(COUNTIF(T7:T16,"&gt;0"),1)</f>
        <v>38.3137818070921</v>
      </c>
      <c r="V28" s="52" t="n">
        <f aca="false">SUM(V7:V16)/MAX(COUNTIF(T7:T16,"&gt;0"),1)</f>
        <v>-0.605530235511356</v>
      </c>
    </row>
    <row r="29" customFormat="false" ht="14.45" hidden="false" customHeight="true" outlineLevel="0" collapsed="false">
      <c r="B29" s="1" t="str">
        <f aca="false">A17</f>
        <v>SC (4:4:4, GBR)</v>
      </c>
      <c r="K29" s="1" t="n">
        <f aca="false">SUM(K17:K26)/MAX(COUNTIF(K17:K26,"&gt;0"),1)</f>
        <v>7.21561470441639</v>
      </c>
      <c r="T29" s="1" t="n">
        <f aca="false">SUM(T17:T26)/MAX(COUNTIF(T17:T26,"&gt;0"),1)</f>
        <v>37.5983780045568</v>
      </c>
      <c r="V29" s="52" t="n">
        <f aca="false">SUM(V17:V26)/MAX(COUNTIF(T17:T26,"&gt;0"),1)</f>
        <v>-0.664466864024071</v>
      </c>
    </row>
    <row r="30" customFormat="false" ht="14.45" hidden="false" customHeight="true" outlineLevel="0" collapsed="false">
      <c r="A30" s="2"/>
      <c r="B30" s="53" t="s">
        <v>49</v>
      </c>
      <c r="C30" s="53"/>
      <c r="D30" s="53"/>
      <c r="E30" s="53"/>
      <c r="F30" s="53"/>
      <c r="G30" s="54"/>
      <c r="H30" s="55"/>
      <c r="I30" s="53"/>
      <c r="J30" s="53"/>
      <c r="K30" s="56" t="n">
        <f aca="false">SUM(K7:K26)/MAX(COUNTIF(K7:K26,"&gt;0"),1)</f>
        <v>7.84014630370596</v>
      </c>
      <c r="L30" s="53"/>
      <c r="M30" s="53"/>
      <c r="N30" s="53"/>
      <c r="O30" s="53"/>
      <c r="P30" s="53"/>
      <c r="Q30" s="53"/>
      <c r="R30" s="53"/>
      <c r="S30" s="53"/>
      <c r="T30" s="56" t="n">
        <f aca="false">SUM(T7:T26)/MAX(COUNTIF(T7:T26,"&gt;0"),1)</f>
        <v>37.9560799058245</v>
      </c>
      <c r="U30" s="56"/>
      <c r="V30" s="37" t="n">
        <f aca="false">SUM(V7:V26)/MAX(COUNTIF(T7:T26,"&gt;0"),1)</f>
        <v>-0.634998549767714</v>
      </c>
    </row>
    <row r="31" customFormat="false" ht="14.45" hidden="false" customHeight="true" outlineLevel="0" collapsed="false">
      <c r="A31" s="57"/>
      <c r="B31" s="58" t="s">
        <v>50</v>
      </c>
      <c r="C31" s="58"/>
      <c r="D31" s="58"/>
      <c r="E31" s="58"/>
      <c r="F31" s="58"/>
      <c r="G31" s="59"/>
      <c r="H31" s="60"/>
      <c r="I31" s="58"/>
      <c r="J31" s="58"/>
      <c r="K31" s="61" t="n">
        <f aca="false">SUM(K3:K26)/MAX(COUNTIF(K3:K26,"&gt;0"),1)</f>
        <v>7.18386031640719</v>
      </c>
      <c r="L31" s="58"/>
      <c r="M31" s="58"/>
      <c r="N31" s="58"/>
      <c r="O31" s="58"/>
      <c r="P31" s="58"/>
      <c r="Q31" s="58"/>
      <c r="R31" s="58"/>
      <c r="S31" s="58"/>
      <c r="T31" s="61" t="n">
        <f aca="false">SUM(T3:T26)/MAX(COUNTIF(T3:T26,"&gt;0"),1)</f>
        <v>32.4414888787716</v>
      </c>
      <c r="U31" s="61"/>
      <c r="V31" s="62" t="n">
        <f aca="false">SUM(V3:V26)/MAX(COUNTIF(T3:T26,"&gt;0"),1)</f>
        <v>-0.556695597233501</v>
      </c>
    </row>
    <row r="32" customFormat="false" ht="14.45" hidden="false" customHeight="true" outlineLevel="0" collapsed="false">
      <c r="B32" s="1" t="s">
        <v>51</v>
      </c>
      <c r="I32" s="63" t="n">
        <f aca="false">GEOMEAN(I3:I26)</f>
        <v>72.9378262514182</v>
      </c>
      <c r="J32" s="63" t="n">
        <f aca="false">GEOMEAN(H3:H26)</f>
        <v>2578.04642121872</v>
      </c>
      <c r="R32" s="63" t="n">
        <f aca="false">GEOMEAN(R3:R26)</f>
        <v>37.9140732827233</v>
      </c>
      <c r="S32" s="63" t="n">
        <f aca="false">GEOMEAN(Q3:Q26)</f>
        <v>2798.5818821247</v>
      </c>
    </row>
    <row r="33" customFormat="false" ht="14.45" hidden="false" customHeight="true" outlineLevel="0" collapsed="false">
      <c r="B33" s="1" t="s">
        <v>52</v>
      </c>
      <c r="R33" s="64" t="n">
        <f aca="false">R32/I32</f>
        <v>0.519813589618543</v>
      </c>
      <c r="S33" s="64" t="n">
        <f aca="false">S32/J32</f>
        <v>1.08554363454857</v>
      </c>
    </row>
    <row r="34" customFormat="false" ht="14.45" hidden="false" customHeight="true" outlineLevel="0" collapsed="false">
      <c r="B34" s="1" t="s">
        <v>53</v>
      </c>
      <c r="I34" s="63" t="n">
        <f aca="false">SUM(I3:I26)/3600</f>
        <v>0.570630555555556</v>
      </c>
      <c r="J34" s="63" t="n">
        <f aca="false">SUM(J3:J26)</f>
        <v>18.6148944444444</v>
      </c>
      <c r="R34" s="63" t="n">
        <f aca="false">SUM(R3:R26)/3600</f>
        <v>0.346838888888889</v>
      </c>
      <c r="S34" s="63" t="n">
        <f aca="false">SUM(S3:S26)</f>
        <v>20.8172138888889</v>
      </c>
    </row>
    <row r="37" customFormat="false" ht="14.45" hidden="false" customHeight="true" outlineLevel="0" collapsed="false">
      <c r="A37" s="23"/>
      <c r="B37" s="24" t="s">
        <v>54</v>
      </c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</row>
    <row r="38" customFormat="false" ht="14.45" hidden="false" customHeight="true" outlineLevel="0" collapsed="false">
      <c r="B38" s="1" t="s">
        <v>51</v>
      </c>
      <c r="I38" s="63" t="n">
        <f aca="false">GEOMEAN(I3:I26)</f>
        <v>72.9378262514182</v>
      </c>
      <c r="J38" s="63" t="n">
        <f aca="false">GEOMEAN(H3:H26)</f>
        <v>2578.04642121872</v>
      </c>
      <c r="R38" s="63" t="n">
        <f aca="false">GEOMEAN(R3:R26)</f>
        <v>37.9140732827233</v>
      </c>
      <c r="S38" s="63" t="n">
        <f aca="false">GEOMEAN(Q3:Q26)</f>
        <v>2798.5818821247</v>
      </c>
    </row>
    <row r="39" customFormat="false" ht="14.45" hidden="false" customHeight="true" outlineLevel="0" collapsed="false">
      <c r="B39" s="1" t="s">
        <v>52</v>
      </c>
      <c r="R39" s="64" t="n">
        <f aca="false">R38/I38</f>
        <v>0.519813589618543</v>
      </c>
      <c r="S39" s="64" t="n">
        <f aca="false">S38/J38</f>
        <v>1.08554363454857</v>
      </c>
    </row>
    <row r="40" customFormat="false" ht="14.45" hidden="false" customHeight="true" outlineLevel="0" collapsed="false">
      <c r="I40" s="63"/>
      <c r="J40" s="63"/>
      <c r="R40" s="63"/>
      <c r="S40" s="63"/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3" activeCellId="0" sqref="M3:R26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9" t="s">
        <v>8</v>
      </c>
      <c r="E1" s="19"/>
      <c r="F1" s="19"/>
      <c r="G1" s="19"/>
      <c r="H1" s="19"/>
      <c r="I1" s="19"/>
      <c r="J1" s="19"/>
      <c r="K1" s="20"/>
      <c r="M1" s="19" t="s">
        <v>9</v>
      </c>
      <c r="N1" s="19"/>
      <c r="O1" s="19"/>
      <c r="P1" s="19"/>
      <c r="Q1" s="19"/>
      <c r="R1" s="19"/>
      <c r="S1" s="19"/>
      <c r="T1" s="20"/>
      <c r="U1" s="21"/>
      <c r="V1" s="22"/>
    </row>
    <row r="2" s="1" customFormat="true" ht="29.1" hidden="false" customHeight="true" outlineLevel="0" collapsed="false">
      <c r="A2" s="23"/>
      <c r="B2" s="24"/>
      <c r="C2" s="25" t="s">
        <v>23</v>
      </c>
      <c r="D2" s="26" t="s">
        <v>24</v>
      </c>
      <c r="E2" s="27" t="s">
        <v>25</v>
      </c>
      <c r="F2" s="27" t="s">
        <v>26</v>
      </c>
      <c r="G2" s="27" t="s">
        <v>27</v>
      </c>
      <c r="H2" s="27" t="s">
        <v>28</v>
      </c>
      <c r="I2" s="27" t="s">
        <v>29</v>
      </c>
      <c r="J2" s="27" t="s">
        <v>30</v>
      </c>
      <c r="K2" s="28" t="s">
        <v>31</v>
      </c>
      <c r="L2" s="21"/>
      <c r="M2" s="26" t="s">
        <v>24</v>
      </c>
      <c r="N2" s="27" t="s">
        <v>25</v>
      </c>
      <c r="O2" s="27" t="s">
        <v>26</v>
      </c>
      <c r="P2" s="27" t="s">
        <v>27</v>
      </c>
      <c r="Q2" s="27" t="s">
        <v>28</v>
      </c>
      <c r="R2" s="27" t="s">
        <v>29</v>
      </c>
      <c r="S2" s="27" t="s">
        <v>30</v>
      </c>
      <c r="T2" s="28" t="s">
        <v>31</v>
      </c>
      <c r="U2" s="29"/>
      <c r="V2" s="30" t="s">
        <v>32</v>
      </c>
    </row>
    <row r="3" customFormat="false" ht="14.45" hidden="false" customHeight="true" outlineLevel="0" collapsed="false">
      <c r="A3" s="22" t="str">
        <f aca="false">'AI-Main'!A3</f>
        <v>Class F</v>
      </c>
      <c r="B3" s="31" t="str">
        <f aca="false">'AI-Main'!B3</f>
        <v>BasketballDrillText</v>
      </c>
      <c r="C3" s="32" t="n">
        <f aca="false">'AI-Main'!C3</f>
        <v>0</v>
      </c>
      <c r="D3" s="0" t="n">
        <v>134658.5704</v>
      </c>
      <c r="E3" s="0" t="n">
        <v>99.99</v>
      </c>
      <c r="F3" s="0" t="n">
        <v>99.99</v>
      </c>
      <c r="G3" s="0" t="n">
        <v>99.99</v>
      </c>
      <c r="H3" s="0" t="n">
        <v>10344.66</v>
      </c>
      <c r="I3" s="0" t="n">
        <v>41.16</v>
      </c>
      <c r="J3" s="33" t="n">
        <f aca="false">H3/3600</f>
        <v>2.87351666666667</v>
      </c>
      <c r="K3" s="34" t="n">
        <f aca="false">IF(D3,832*480*15*50/D3/1000,0)</f>
        <v>2.22429214204698</v>
      </c>
      <c r="L3" s="35"/>
      <c r="M3" s="0" t="n">
        <v>134426.14</v>
      </c>
      <c r="N3" s="0" t="n">
        <v>99.99</v>
      </c>
      <c r="O3" s="0" t="n">
        <v>99.99</v>
      </c>
      <c r="P3" s="0" t="n">
        <v>99.99</v>
      </c>
      <c r="Q3" s="0" t="n">
        <v>11273.14</v>
      </c>
      <c r="R3" s="0" t="n">
        <v>46.49</v>
      </c>
      <c r="S3" s="33" t="n">
        <f aca="false">Q3/3600</f>
        <v>3.13142777777778</v>
      </c>
      <c r="T3" s="34" t="n">
        <f aca="false">IF(M3,832*480*15*50/M3/1000,0)</f>
        <v>2.22813806897974</v>
      </c>
      <c r="U3" s="36"/>
      <c r="V3" s="37" t="n">
        <f aca="false">IF(D3,(M3-D3)/D3,0)</f>
        <v>-0.00172607208965277</v>
      </c>
    </row>
    <row r="4" customFormat="false" ht="14.45" hidden="false" customHeight="true" outlineLevel="0" collapsed="false">
      <c r="A4" s="38"/>
      <c r="B4" s="39" t="str">
        <f aca="false">'AI-Main'!B4</f>
        <v>ChinaSpeed</v>
      </c>
      <c r="C4" s="65" t="n">
        <f aca="false">'AI-Main'!C4</f>
        <v>0</v>
      </c>
      <c r="D4" s="0" t="n">
        <v>98759.8085</v>
      </c>
      <c r="E4" s="0" t="n">
        <v>99.99</v>
      </c>
      <c r="F4" s="0" t="n">
        <v>99.99</v>
      </c>
      <c r="G4" s="0" t="n">
        <v>99.99</v>
      </c>
      <c r="H4" s="0" t="n">
        <v>20394.58</v>
      </c>
      <c r="I4" s="0" t="n">
        <v>63.77</v>
      </c>
      <c r="J4" s="40" t="n">
        <f aca="false">H4/3600</f>
        <v>5.66516111111111</v>
      </c>
      <c r="K4" s="41" t="n">
        <f aca="false">IF(D4,1024*768*15*30/D4/1000,0)</f>
        <v>3.58338483412511</v>
      </c>
      <c r="L4" s="42"/>
      <c r="M4" s="0" t="n">
        <v>97803.073</v>
      </c>
      <c r="N4" s="0" t="n">
        <v>99.99</v>
      </c>
      <c r="O4" s="0" t="n">
        <v>99.99</v>
      </c>
      <c r="P4" s="0" t="n">
        <v>99.99</v>
      </c>
      <c r="Q4" s="0" t="n">
        <v>22750.96</v>
      </c>
      <c r="R4" s="0" t="n">
        <v>70.61</v>
      </c>
      <c r="S4" s="40" t="n">
        <f aca="false">Q4/3600</f>
        <v>6.31971111111111</v>
      </c>
      <c r="T4" s="41" t="n">
        <f aca="false">IF(M4,1024*768*15*30/M4/1000,0)</f>
        <v>3.61843845131533</v>
      </c>
      <c r="U4" s="43"/>
      <c r="V4" s="44" t="n">
        <f aca="false">IF(D4,(M4-D4)/D4,0)</f>
        <v>-0.00968749853337348</v>
      </c>
    </row>
    <row r="5" customFormat="false" ht="14.45" hidden="false" customHeight="true" outlineLevel="0" collapsed="false">
      <c r="A5" s="45"/>
      <c r="B5" s="39" t="str">
        <f aca="false">'AI-Main'!B5</f>
        <v>SlideEditing</v>
      </c>
      <c r="C5" s="65" t="n">
        <f aca="false">'AI-Main'!C5</f>
        <v>0</v>
      </c>
      <c r="D5" s="0" t="n">
        <v>6725.1896</v>
      </c>
      <c r="E5" s="0" t="n">
        <v>99.99</v>
      </c>
      <c r="F5" s="0" t="n">
        <v>99.99</v>
      </c>
      <c r="G5" s="0" t="n">
        <v>99.99</v>
      </c>
      <c r="H5" s="0" t="n">
        <v>4837.15</v>
      </c>
      <c r="I5" s="0" t="n">
        <v>11.02</v>
      </c>
      <c r="J5" s="40" t="n">
        <f aca="false">H5/3600</f>
        <v>1.34365277777778</v>
      </c>
      <c r="K5" s="41" t="n">
        <f aca="false">IF(D5,1280*720*15*30/D5/1000,0)</f>
        <v>61.6666628997345</v>
      </c>
      <c r="L5" s="42"/>
      <c r="M5" s="0" t="n">
        <v>4871.984</v>
      </c>
      <c r="N5" s="0" t="n">
        <v>99.99</v>
      </c>
      <c r="O5" s="0" t="n">
        <v>99.99</v>
      </c>
      <c r="P5" s="0" t="n">
        <v>99.99</v>
      </c>
      <c r="Q5" s="0" t="n">
        <v>5405.74</v>
      </c>
      <c r="R5" s="0" t="n">
        <v>11.44</v>
      </c>
      <c r="S5" s="40" t="n">
        <f aca="false">Q5/3600</f>
        <v>1.50159444444444</v>
      </c>
      <c r="T5" s="41" t="n">
        <f aca="false">IF(M5,1280*720*15*30/M5/1000,0)</f>
        <v>85.1234322608613</v>
      </c>
      <c r="U5" s="43"/>
      <c r="V5" s="44" t="n">
        <f aca="false">IF(D5,(M5-D5)/D5,0)</f>
        <v>-0.275561836948062</v>
      </c>
    </row>
    <row r="6" customFormat="false" ht="14.45" hidden="false" customHeight="true" outlineLevel="0" collapsed="false">
      <c r="A6" s="45"/>
      <c r="B6" s="39" t="str">
        <f aca="false">'AI-Main'!B6</f>
        <v>SlideShow</v>
      </c>
      <c r="C6" s="65" t="n">
        <f aca="false">'AI-Main'!C6</f>
        <v>0</v>
      </c>
      <c r="D6" s="0" t="n">
        <v>9224.2714</v>
      </c>
      <c r="E6" s="0" t="n">
        <v>99.99</v>
      </c>
      <c r="F6" s="0" t="n">
        <v>99.99</v>
      </c>
      <c r="G6" s="0" t="n">
        <v>99.99</v>
      </c>
      <c r="H6" s="0" t="n">
        <v>9049.58</v>
      </c>
      <c r="I6" s="0" t="n">
        <v>25.38</v>
      </c>
      <c r="J6" s="46" t="n">
        <f aca="false">H6/3600</f>
        <v>2.51377222222222</v>
      </c>
      <c r="K6" s="47" t="n">
        <f aca="false">IF(D6,1280*720*15*20/D6/1000,0)</f>
        <v>29.9730990135438</v>
      </c>
      <c r="L6" s="48"/>
      <c r="M6" s="0" t="n">
        <v>8710.3216</v>
      </c>
      <c r="N6" s="0" t="n">
        <v>99.99</v>
      </c>
      <c r="O6" s="0" t="n">
        <v>99.99</v>
      </c>
      <c r="P6" s="0" t="n">
        <v>99.99</v>
      </c>
      <c r="Q6" s="0" t="n">
        <v>8926.68</v>
      </c>
      <c r="R6" s="0" t="n">
        <v>24.26</v>
      </c>
      <c r="S6" s="46" t="n">
        <f aca="false">Q6/3600</f>
        <v>2.47963333333333</v>
      </c>
      <c r="T6" s="47" t="n">
        <f aca="false">IF(M6,1280*720*15*20/M6/1000,0)</f>
        <v>31.7416523403682</v>
      </c>
      <c r="U6" s="49"/>
      <c r="V6" s="44" t="n">
        <f aca="false">IF(D6,(M6-D6)/D6,0)</f>
        <v>-0.0557171160423576</v>
      </c>
    </row>
    <row r="7" customFormat="false" ht="14.45" hidden="false" customHeight="true" outlineLevel="0" collapsed="false">
      <c r="A7" s="22" t="str">
        <f aca="false">'AI-Main'!A7</f>
        <v>SC (4:4:4, YUV)</v>
      </c>
      <c r="B7" s="31" t="str">
        <f aca="false">'AI-Main'!B7</f>
        <v>wordEditing</v>
      </c>
      <c r="C7" s="32" t="n">
        <f aca="false">'AI-Main'!C7</f>
        <v>0</v>
      </c>
      <c r="D7" s="0" t="n">
        <v>17543.0352</v>
      </c>
      <c r="E7" s="0" t="n">
        <v>99.99</v>
      </c>
      <c r="F7" s="0" t="n">
        <v>99.99</v>
      </c>
      <c r="G7" s="0" t="n">
        <v>99.99</v>
      </c>
      <c r="H7" s="0" t="n">
        <v>11267.62</v>
      </c>
      <c r="I7" s="0" t="n">
        <v>43.09</v>
      </c>
      <c r="J7" s="33" t="n">
        <f aca="false">H7/3600</f>
        <v>3.12989444444444</v>
      </c>
      <c r="K7" s="34" t="n">
        <f aca="false">IF(D7,1280*720*30*60/D7/1000,0)</f>
        <v>94.5606037431881</v>
      </c>
      <c r="L7" s="35"/>
      <c r="M7" s="0" t="n">
        <v>8633.5776</v>
      </c>
      <c r="N7" s="0" t="n">
        <v>99.99</v>
      </c>
      <c r="O7" s="0" t="n">
        <v>99.99</v>
      </c>
      <c r="P7" s="0" t="n">
        <v>99.99</v>
      </c>
      <c r="Q7" s="0" t="n">
        <v>12253.02</v>
      </c>
      <c r="R7" s="0" t="n">
        <v>40.69</v>
      </c>
      <c r="S7" s="33" t="n">
        <f aca="false">Q7/3600</f>
        <v>3.40361666666667</v>
      </c>
      <c r="T7" s="34" t="n">
        <f aca="false">IF(M7,1280*720*30*60/M7/1000,0)</f>
        <v>192.142826167451</v>
      </c>
      <c r="U7" s="36"/>
      <c r="V7" s="37" t="n">
        <f aca="false">IF(D7,(M7-D7)/D7,0)</f>
        <v>-0.507862949508304</v>
      </c>
    </row>
    <row r="8" customFormat="false" ht="14.45" hidden="false" customHeight="true" outlineLevel="0" collapsed="false">
      <c r="A8" s="38"/>
      <c r="B8" s="39" t="str">
        <f aca="false">'AI-Main'!B8</f>
        <v>map</v>
      </c>
      <c r="C8" s="65" t="n">
        <f aca="false">'AI-Main'!C8</f>
        <v>0</v>
      </c>
      <c r="D8" s="0" t="n">
        <v>19650.4456</v>
      </c>
      <c r="E8" s="0" t="n">
        <v>99.99</v>
      </c>
      <c r="F8" s="0" t="n">
        <v>99.99</v>
      </c>
      <c r="G8" s="0" t="n">
        <v>99.99</v>
      </c>
      <c r="H8" s="0" t="n">
        <v>11325.67</v>
      </c>
      <c r="I8" s="0" t="n">
        <v>39.15</v>
      </c>
      <c r="J8" s="40" t="n">
        <f aca="false">H8/3600</f>
        <v>3.14601944444444</v>
      </c>
      <c r="K8" s="41" t="n">
        <f aca="false">IF(D8,1280*720*30*60/D8/1000,0)</f>
        <v>84.4194596788177</v>
      </c>
      <c r="L8" s="42"/>
      <c r="M8" s="0" t="n">
        <v>15008.6096</v>
      </c>
      <c r="N8" s="0" t="n">
        <v>99.99</v>
      </c>
      <c r="O8" s="0" t="n">
        <v>99.99</v>
      </c>
      <c r="P8" s="0" t="n">
        <v>99.99</v>
      </c>
      <c r="Q8" s="0" t="n">
        <v>13100.32</v>
      </c>
      <c r="R8" s="0" t="n">
        <v>43.26</v>
      </c>
      <c r="S8" s="40" t="n">
        <f aca="false">Q8/3600</f>
        <v>3.63897777777778</v>
      </c>
      <c r="T8" s="41" t="n">
        <f aca="false">IF(M8,1280*720*30*60/M8/1000,0)</f>
        <v>110.528559554244</v>
      </c>
      <c r="U8" s="43"/>
      <c r="V8" s="44" t="n">
        <f aca="false">IF(D8,(M8-D8)/D8,0)</f>
        <v>-0.236220393902925</v>
      </c>
    </row>
    <row r="9" customFormat="false" ht="14.45" hidden="false" customHeight="true" outlineLevel="0" collapsed="false">
      <c r="A9" s="38"/>
      <c r="B9" s="39" t="str">
        <f aca="false">'AI-Main'!B9</f>
        <v>programmming</v>
      </c>
      <c r="C9" s="65" t="n">
        <f aca="false">'AI-Main'!C9</f>
        <v>0</v>
      </c>
      <c r="D9" s="0" t="n">
        <v>94521.6776</v>
      </c>
      <c r="E9" s="0" t="n">
        <v>99.99</v>
      </c>
      <c r="F9" s="0" t="n">
        <v>99.99</v>
      </c>
      <c r="G9" s="0" t="n">
        <v>99.99</v>
      </c>
      <c r="H9" s="0" t="n">
        <v>18773.84</v>
      </c>
      <c r="I9" s="0" t="n">
        <v>58.44</v>
      </c>
      <c r="J9" s="40" t="n">
        <f aca="false">H9/3600</f>
        <v>5.21495555555556</v>
      </c>
      <c r="K9" s="41" t="n">
        <f aca="false">IF(D9,1280*720*30*60/D9/1000,0)</f>
        <v>17.5502598146862</v>
      </c>
      <c r="L9" s="42"/>
      <c r="M9" s="0" t="n">
        <v>78376.3232</v>
      </c>
      <c r="N9" s="0" t="n">
        <v>99.99</v>
      </c>
      <c r="O9" s="0" t="n">
        <v>99.99</v>
      </c>
      <c r="P9" s="0" t="n">
        <v>99.99</v>
      </c>
      <c r="Q9" s="0" t="n">
        <v>21308.53</v>
      </c>
      <c r="R9" s="0" t="n">
        <v>58.51</v>
      </c>
      <c r="S9" s="40" t="n">
        <f aca="false">Q9/3600</f>
        <v>5.91903611111111</v>
      </c>
      <c r="T9" s="41" t="n">
        <f aca="false">IF(M9,1280*720*30*60/M9/1000,0)</f>
        <v>21.1655756773239</v>
      </c>
      <c r="U9" s="43"/>
      <c r="V9" s="44" t="n">
        <f aca="false">IF(D9,(M9-D9)/D9,0)</f>
        <v>-0.170811128303546</v>
      </c>
    </row>
    <row r="10" customFormat="false" ht="14.45" hidden="false" customHeight="true" outlineLevel="0" collapsed="false">
      <c r="A10" s="38"/>
      <c r="B10" s="39" t="str">
        <f aca="false">'AI-Main'!B10</f>
        <v>VenueVu</v>
      </c>
      <c r="C10" s="65" t="n">
        <f aca="false">'AI-Main'!C10</f>
        <v>0</v>
      </c>
      <c r="D10" s="0" t="n">
        <v>678222.384</v>
      </c>
      <c r="E10" s="0" t="n">
        <v>99.99</v>
      </c>
      <c r="F10" s="0" t="n">
        <v>99.99</v>
      </c>
      <c r="G10" s="0" t="n">
        <v>99.99</v>
      </c>
      <c r="H10" s="0" t="n">
        <v>51309.97</v>
      </c>
      <c r="I10" s="0" t="n">
        <v>238.56</v>
      </c>
      <c r="J10" s="40" t="n">
        <f aca="false">H10/3600</f>
        <v>14.2527694444444</v>
      </c>
      <c r="K10" s="41" t="n">
        <f aca="false">IF(D10,1920*1080*30*30/D10/1000,0)</f>
        <v>2.75166382594651</v>
      </c>
      <c r="L10" s="42"/>
      <c r="M10" s="0" t="n">
        <v>660709.1416</v>
      </c>
      <c r="N10" s="0" t="n">
        <v>99.99</v>
      </c>
      <c r="O10" s="0" t="n">
        <v>99.99</v>
      </c>
      <c r="P10" s="0" t="n">
        <v>99.99</v>
      </c>
      <c r="Q10" s="0" t="n">
        <v>53275.26</v>
      </c>
      <c r="R10" s="0" t="n">
        <v>223.57</v>
      </c>
      <c r="S10" s="40" t="n">
        <f aca="false">Q10/3600</f>
        <v>14.7986833333333</v>
      </c>
      <c r="T10" s="41" t="n">
        <f aca="false">IF(M10,1920*1080*30*30/M10/1000,0)</f>
        <v>2.82460145092081</v>
      </c>
      <c r="U10" s="43"/>
      <c r="V10" s="44" t="n">
        <f aca="false">IF(D10,(M10-D10)/D10,0)</f>
        <v>-0.0258222712979641</v>
      </c>
    </row>
    <row r="11" customFormat="false" ht="14.45" hidden="false" customHeight="true" outlineLevel="0" collapsed="false">
      <c r="A11" s="38"/>
      <c r="B11" s="39" t="str">
        <f aca="false">'AI-Main'!B11</f>
        <v>cad-waveform</v>
      </c>
      <c r="C11" s="65" t="n">
        <f aca="false">'AI-Main'!C11</f>
        <v>0</v>
      </c>
      <c r="D11" s="0" t="n">
        <v>7417.2496</v>
      </c>
      <c r="E11" s="0" t="n">
        <v>99.99</v>
      </c>
      <c r="F11" s="0" t="n">
        <v>99.99</v>
      </c>
      <c r="G11" s="0" t="n">
        <v>99.99</v>
      </c>
      <c r="H11" s="0" t="n">
        <v>7223.42</v>
      </c>
      <c r="I11" s="0" t="n">
        <v>31.73</v>
      </c>
      <c r="J11" s="40" t="n">
        <f aca="false">H11/3600</f>
        <v>2.00650555555556</v>
      </c>
      <c r="K11" s="41" t="n">
        <f aca="false">IF(D11,1920*1080*30*20/D11/1000,0)</f>
        <v>167.738726225419</v>
      </c>
      <c r="L11" s="42"/>
      <c r="M11" s="0" t="n">
        <v>1100.9928</v>
      </c>
      <c r="N11" s="0" t="n">
        <v>99.99</v>
      </c>
      <c r="O11" s="0" t="n">
        <v>99.99</v>
      </c>
      <c r="P11" s="0" t="n">
        <v>99.99</v>
      </c>
      <c r="Q11" s="0" t="n">
        <v>6682.33</v>
      </c>
      <c r="R11" s="0" t="n">
        <v>26.37</v>
      </c>
      <c r="S11" s="40" t="n">
        <f aca="false">Q11/3600</f>
        <v>1.85620277777778</v>
      </c>
      <c r="T11" s="41" t="n">
        <f aca="false">IF(M11,1920*1080*30*20/M11/1000,0)</f>
        <v>1130.03463782869</v>
      </c>
      <c r="U11" s="43"/>
      <c r="V11" s="44" t="n">
        <f aca="false">IF(D11,(M11-D11)/D11,0)</f>
        <v>-0.851563199383232</v>
      </c>
    </row>
    <row r="12" customFormat="false" ht="14.45" hidden="false" customHeight="true" outlineLevel="0" collapsed="false">
      <c r="A12" s="38"/>
      <c r="B12" s="39" t="str">
        <f aca="false">'AI-Main'!B12</f>
        <v>pcb-layout</v>
      </c>
      <c r="C12" s="65" t="n">
        <f aca="false">'AI-Main'!C12</f>
        <v>0</v>
      </c>
      <c r="D12" s="0" t="n">
        <v>7166.84</v>
      </c>
      <c r="E12" s="0" t="n">
        <v>99.99</v>
      </c>
      <c r="F12" s="0" t="n">
        <v>99.99</v>
      </c>
      <c r="G12" s="0" t="n">
        <v>99.99</v>
      </c>
      <c r="H12" s="0" t="n">
        <v>7216.59</v>
      </c>
      <c r="I12" s="0" t="n">
        <v>27.87</v>
      </c>
      <c r="J12" s="40" t="n">
        <f aca="false">H12/3600</f>
        <v>2.00460833333333</v>
      </c>
      <c r="K12" s="41" t="n">
        <f aca="false">IF(D12,1920*1080*30*20/D12/1000,0)</f>
        <v>173.599522244113</v>
      </c>
      <c r="L12" s="42"/>
      <c r="M12" s="0" t="n">
        <v>1042.7976</v>
      </c>
      <c r="N12" s="0" t="n">
        <v>99.99</v>
      </c>
      <c r="O12" s="0" t="n">
        <v>99.99</v>
      </c>
      <c r="P12" s="0" t="n">
        <v>99.99</v>
      </c>
      <c r="Q12" s="0" t="n">
        <v>7665.29</v>
      </c>
      <c r="R12" s="0" t="n">
        <v>25.28</v>
      </c>
      <c r="S12" s="40" t="n">
        <f aca="false">Q12/3600</f>
        <v>2.12924722222222</v>
      </c>
      <c r="T12" s="41" t="n">
        <f aca="false">IF(M12,1920*1080*30*20/M12/1000,0)</f>
        <v>1193.09825799369</v>
      </c>
      <c r="U12" s="43"/>
      <c r="V12" s="44" t="n">
        <f aca="false">IF(D12,(M12-D12)/D12,0)</f>
        <v>-0.854496877284829</v>
      </c>
    </row>
    <row r="13" customFormat="false" ht="14.45" hidden="false" customHeight="true" outlineLevel="0" collapsed="false">
      <c r="A13" s="38"/>
      <c r="B13" s="39" t="str">
        <f aca="false">'AI-Main'!B13</f>
        <v>ppt-doc-xls</v>
      </c>
      <c r="C13" s="65" t="n">
        <f aca="false">'AI-Main'!C13</f>
        <v>0</v>
      </c>
      <c r="D13" s="0" t="n">
        <v>8009.8424</v>
      </c>
      <c r="E13" s="0" t="n">
        <v>99.99</v>
      </c>
      <c r="F13" s="0" t="n">
        <v>99.99</v>
      </c>
      <c r="G13" s="0" t="n">
        <v>99.99</v>
      </c>
      <c r="H13" s="0" t="n">
        <v>6824.94</v>
      </c>
      <c r="I13" s="0" t="n">
        <v>32.64</v>
      </c>
      <c r="J13" s="40" t="n">
        <f aca="false">H13/3600</f>
        <v>1.89581666666667</v>
      </c>
      <c r="K13" s="41" t="n">
        <f aca="false">IF(D13,1920*1080*30*20/D13/1000,0)</f>
        <v>155.328898855738</v>
      </c>
      <c r="L13" s="42"/>
      <c r="M13" s="0" t="n">
        <v>1826.1912</v>
      </c>
      <c r="N13" s="0" t="n">
        <v>99.99</v>
      </c>
      <c r="O13" s="0" t="n">
        <v>99.99</v>
      </c>
      <c r="P13" s="0" t="n">
        <v>99.99</v>
      </c>
      <c r="Q13" s="0" t="n">
        <v>6868.42</v>
      </c>
      <c r="R13" s="0" t="n">
        <v>29.21</v>
      </c>
      <c r="S13" s="40" t="n">
        <f aca="false">Q13/3600</f>
        <v>1.90789444444444</v>
      </c>
      <c r="T13" s="41" t="n">
        <f aca="false">IF(M13,1920*1080*30*20/M13/1000,0)</f>
        <v>681.286822540816</v>
      </c>
      <c r="U13" s="43"/>
      <c r="V13" s="44" t="n">
        <f aca="false">IF(D13,(M13-D13)/D13,0)</f>
        <v>-0.772006600279676</v>
      </c>
    </row>
    <row r="14" customFormat="false" ht="14.45" hidden="false" customHeight="true" outlineLevel="0" collapsed="false">
      <c r="A14" s="38"/>
      <c r="B14" s="39" t="str">
        <f aca="false">'AI-Main'!B14</f>
        <v>vc-doc-sharing</v>
      </c>
      <c r="C14" s="65" t="n">
        <f aca="false">'AI-Main'!C14</f>
        <v>0</v>
      </c>
      <c r="D14" s="0" t="n">
        <v>7937.4392</v>
      </c>
      <c r="E14" s="0" t="n">
        <v>99.99</v>
      </c>
      <c r="F14" s="0" t="n">
        <v>99.99</v>
      </c>
      <c r="G14" s="0" t="n">
        <v>99.99</v>
      </c>
      <c r="H14" s="0" t="n">
        <v>5017</v>
      </c>
      <c r="I14" s="0" t="n">
        <v>19.98</v>
      </c>
      <c r="J14" s="40" t="n">
        <f aca="false">H14/3600</f>
        <v>1.39361111111111</v>
      </c>
      <c r="K14" s="41" t="n">
        <f aca="false">IF(D14,1280*720*30*30/D14/1000,0)</f>
        <v>104.497178384686</v>
      </c>
      <c r="L14" s="42"/>
      <c r="M14" s="0" t="n">
        <v>4061.696</v>
      </c>
      <c r="N14" s="0" t="n">
        <v>99.99</v>
      </c>
      <c r="O14" s="0" t="n">
        <v>99.99</v>
      </c>
      <c r="P14" s="0" t="n">
        <v>99.99</v>
      </c>
      <c r="Q14" s="0" t="n">
        <v>5090.98</v>
      </c>
      <c r="R14" s="0" t="n">
        <v>18.47</v>
      </c>
      <c r="S14" s="40" t="n">
        <f aca="false">Q14/3600</f>
        <v>1.41416111111111</v>
      </c>
      <c r="T14" s="41" t="n">
        <f aca="false">IF(M14,1280*720*30*30/M14/1000,0)</f>
        <v>204.210260935333</v>
      </c>
      <c r="U14" s="43"/>
      <c r="V14" s="44" t="n">
        <f aca="false">IF(D14,(M14-D14)/D14,0)</f>
        <v>-0.488286348070547</v>
      </c>
    </row>
    <row r="15" customFormat="false" ht="14.45" hidden="false" customHeight="true" outlineLevel="0" collapsed="false">
      <c r="A15" s="38"/>
      <c r="B15" s="39" t="str">
        <f aca="false">'AI-Main'!B15</f>
        <v>web-browsing</v>
      </c>
      <c r="C15" s="65" t="n">
        <f aca="false">'AI-Main'!C15</f>
        <v>0</v>
      </c>
      <c r="D15" s="0" t="n">
        <v>5551.6712</v>
      </c>
      <c r="E15" s="0" t="n">
        <v>99.99</v>
      </c>
      <c r="F15" s="0" t="n">
        <v>99.99</v>
      </c>
      <c r="G15" s="0" t="n">
        <v>99.99</v>
      </c>
      <c r="H15" s="0" t="n">
        <v>5292.4</v>
      </c>
      <c r="I15" s="0" t="n">
        <v>22.2</v>
      </c>
      <c r="J15" s="40" t="n">
        <f aca="false">H15/3600</f>
        <v>1.47011111111111</v>
      </c>
      <c r="K15" s="41" t="n">
        <f aca="false">IF(D15,1280*720*30*30/D15/1000,0)</f>
        <v>149.403660649067</v>
      </c>
      <c r="L15" s="42"/>
      <c r="M15" s="0" t="n">
        <v>1934.2496</v>
      </c>
      <c r="N15" s="0" t="n">
        <v>99.99</v>
      </c>
      <c r="O15" s="0" t="n">
        <v>99.99</v>
      </c>
      <c r="P15" s="0" t="n">
        <v>99.99</v>
      </c>
      <c r="Q15" s="0" t="n">
        <v>5419.21</v>
      </c>
      <c r="R15" s="0" t="n">
        <v>20.76</v>
      </c>
      <c r="S15" s="40" t="n">
        <f aca="false">Q15/3600</f>
        <v>1.50533611111111</v>
      </c>
      <c r="T15" s="41" t="n">
        <f aca="false">IF(M15,1280*720*30*30/M15/1000,0)</f>
        <v>428.817459752868</v>
      </c>
      <c r="U15" s="43"/>
      <c r="V15" s="44" t="n">
        <f aca="false">IF(D15,(M15-D15)/D15,0)</f>
        <v>-0.651591470330592</v>
      </c>
    </row>
    <row r="16" customFormat="false" ht="14.45" hidden="false" customHeight="true" outlineLevel="0" collapsed="false">
      <c r="A16" s="38"/>
      <c r="B16" s="39" t="str">
        <f aca="false">'AI-Main'!B16</f>
        <v>cg_twist_tunnel</v>
      </c>
      <c r="C16" s="65" t="n">
        <f aca="false">'AI-Main'!C16</f>
        <v>0</v>
      </c>
      <c r="D16" s="0" t="n">
        <v>51832.2672</v>
      </c>
      <c r="E16" s="0" t="n">
        <v>99.99</v>
      </c>
      <c r="F16" s="0" t="n">
        <v>99.99</v>
      </c>
      <c r="G16" s="0" t="n">
        <v>99.99</v>
      </c>
      <c r="H16" s="0" t="n">
        <v>15092.09</v>
      </c>
      <c r="I16" s="0" t="n">
        <v>37.61</v>
      </c>
      <c r="J16" s="46" t="n">
        <f aca="false">H16/3600</f>
        <v>4.19224722222222</v>
      </c>
      <c r="K16" s="47" t="n">
        <f aca="false">IF(D16,1280*720*30*30/D16/1000,0)</f>
        <v>16.0023870227309</v>
      </c>
      <c r="L16" s="48"/>
      <c r="M16" s="0" t="n">
        <v>27983.54</v>
      </c>
      <c r="N16" s="0" t="n">
        <v>99.99</v>
      </c>
      <c r="O16" s="0" t="n">
        <v>99.99</v>
      </c>
      <c r="P16" s="0" t="n">
        <v>99.99</v>
      </c>
      <c r="Q16" s="0" t="n">
        <v>16570.04</v>
      </c>
      <c r="R16" s="0" t="n">
        <v>22.5</v>
      </c>
      <c r="S16" s="46" t="n">
        <f aca="false">Q16/3600</f>
        <v>4.60278888888889</v>
      </c>
      <c r="T16" s="47" t="n">
        <f aca="false">IF(M16,1280*720*30*30/M16/1000,0)</f>
        <v>29.6402813939909</v>
      </c>
      <c r="U16" s="49"/>
      <c r="V16" s="44" t="n">
        <f aca="false">IF(D16,(M16-D16)/D16,0)</f>
        <v>-0.460113525576207</v>
      </c>
    </row>
    <row r="17" customFormat="false" ht="14.45" hidden="false" customHeight="true" outlineLevel="0" collapsed="false">
      <c r="A17" s="22" t="str">
        <f aca="false">'AI-Main'!A17</f>
        <v>SC (4:4:4, GBR)</v>
      </c>
      <c r="B17" s="31" t="str">
        <f aca="false">'AI-Main'!B17</f>
        <v>wordEditing</v>
      </c>
      <c r="C17" s="32" t="n">
        <f aca="false">'AI-Main'!C17</f>
        <v>0</v>
      </c>
      <c r="D17" s="0" t="n">
        <v>23361.9224</v>
      </c>
      <c r="E17" s="0" t="n">
        <v>99.99</v>
      </c>
      <c r="F17" s="0" t="n">
        <v>99.99</v>
      </c>
      <c r="G17" s="0" t="n">
        <v>99.99</v>
      </c>
      <c r="H17" s="0" t="n">
        <v>11129.06</v>
      </c>
      <c r="I17" s="0" t="n">
        <v>40.16</v>
      </c>
      <c r="J17" s="33" t="n">
        <f aca="false">H17/3600</f>
        <v>3.09140555555556</v>
      </c>
      <c r="K17" s="34" t="n">
        <f aca="false">IF(D17,1280*720*30*60/D17/1000,0)</f>
        <v>71.0078550727486</v>
      </c>
      <c r="L17" s="35"/>
      <c r="M17" s="0" t="n">
        <v>9950.22</v>
      </c>
      <c r="N17" s="0" t="n">
        <v>99.99</v>
      </c>
      <c r="O17" s="0" t="n">
        <v>99.99</v>
      </c>
      <c r="P17" s="0" t="n">
        <v>99.99</v>
      </c>
      <c r="Q17" s="0" t="n">
        <v>12215.35</v>
      </c>
      <c r="R17" s="0" t="n">
        <v>40.44</v>
      </c>
      <c r="S17" s="33" t="n">
        <f aca="false">Q17/3600</f>
        <v>3.39315277777778</v>
      </c>
      <c r="T17" s="34" t="n">
        <f aca="false">IF(M17,1280*720*30*60/M17/1000,0)</f>
        <v>166.717921814794</v>
      </c>
      <c r="U17" s="36"/>
      <c r="V17" s="37" t="n">
        <f aca="false">IF(D17,(M17-D17)/D17,0)</f>
        <v>-0.574083851935062</v>
      </c>
    </row>
    <row r="18" customFormat="false" ht="14.45" hidden="false" customHeight="true" outlineLevel="0" collapsed="false">
      <c r="A18" s="38"/>
      <c r="B18" s="39" t="str">
        <f aca="false">'AI-Main'!B18</f>
        <v>map</v>
      </c>
      <c r="C18" s="65" t="n">
        <f aca="false">'AI-Main'!C18</f>
        <v>0</v>
      </c>
      <c r="D18" s="0" t="n">
        <v>28802.6704</v>
      </c>
      <c r="E18" s="0" t="n">
        <v>99.99</v>
      </c>
      <c r="F18" s="0" t="n">
        <v>99.99</v>
      </c>
      <c r="G18" s="0" t="n">
        <v>99.99</v>
      </c>
      <c r="H18" s="0" t="n">
        <v>11372.45</v>
      </c>
      <c r="I18" s="0" t="n">
        <v>40.24</v>
      </c>
      <c r="J18" s="40" t="n">
        <f aca="false">H18/3600</f>
        <v>3.15901388888889</v>
      </c>
      <c r="K18" s="41" t="n">
        <f aca="false">IF(D18,1280*720*30*60/D18/1000,0)</f>
        <v>57.5946596951649</v>
      </c>
      <c r="L18" s="42"/>
      <c r="M18" s="0" t="n">
        <v>18823.4096</v>
      </c>
      <c r="N18" s="0" t="n">
        <v>99.99</v>
      </c>
      <c r="O18" s="0" t="n">
        <v>99.99</v>
      </c>
      <c r="P18" s="0" t="n">
        <v>99.99</v>
      </c>
      <c r="Q18" s="0" t="n">
        <v>11846.26</v>
      </c>
      <c r="R18" s="0" t="n">
        <v>39.12</v>
      </c>
      <c r="S18" s="40" t="n">
        <f aca="false">Q18/3600</f>
        <v>3.29062777777778</v>
      </c>
      <c r="T18" s="41" t="n">
        <f aca="false">IF(M18,1280*720*30*60/M18/1000,0)</f>
        <v>88.1285609382904</v>
      </c>
      <c r="U18" s="43"/>
      <c r="V18" s="44" t="n">
        <f aca="false">IF(D18,(M18-D18)/D18,0)</f>
        <v>-0.346469985644109</v>
      </c>
    </row>
    <row r="19" customFormat="false" ht="14.45" hidden="false" customHeight="true" outlineLevel="0" collapsed="false">
      <c r="A19" s="38"/>
      <c r="B19" s="39" t="str">
        <f aca="false">'AI-Main'!B19</f>
        <v>programmming</v>
      </c>
      <c r="C19" s="65" t="n">
        <f aca="false">'AI-Main'!C19</f>
        <v>0</v>
      </c>
      <c r="D19" s="0" t="n">
        <v>119152.9416</v>
      </c>
      <c r="E19" s="0" t="n">
        <v>99.99</v>
      </c>
      <c r="F19" s="0" t="n">
        <v>99.99</v>
      </c>
      <c r="G19" s="0" t="n">
        <v>99.99</v>
      </c>
      <c r="H19" s="0" t="n">
        <v>19783.47</v>
      </c>
      <c r="I19" s="0" t="n">
        <v>66.84</v>
      </c>
      <c r="J19" s="40" t="n">
        <f aca="false">H19/3600</f>
        <v>5.49540833333333</v>
      </c>
      <c r="K19" s="41" t="n">
        <f aca="false">IF(D19,1280*720*30*60/D19/1000,0)</f>
        <v>13.9222748320298</v>
      </c>
      <c r="L19" s="42"/>
      <c r="M19" s="0" t="n">
        <v>90936.0408</v>
      </c>
      <c r="N19" s="0" t="n">
        <v>99.99</v>
      </c>
      <c r="O19" s="0" t="n">
        <v>99.99</v>
      </c>
      <c r="P19" s="0" t="n">
        <v>99.99</v>
      </c>
      <c r="Q19" s="0" t="n">
        <v>20416.33</v>
      </c>
      <c r="R19" s="0" t="n">
        <v>54.63</v>
      </c>
      <c r="S19" s="40" t="n">
        <f aca="false">Q19/3600</f>
        <v>5.67120277777778</v>
      </c>
      <c r="T19" s="41" t="n">
        <f aca="false">IF(M19,1280*720*30*60/M19/1000,0)</f>
        <v>18.2422721003266</v>
      </c>
      <c r="U19" s="43"/>
      <c r="V19" s="44" t="n">
        <f aca="false">IF(D19,(M19-D19)/D19,0)</f>
        <v>-0.236812456504221</v>
      </c>
    </row>
    <row r="20" customFormat="false" ht="14.45" hidden="false" customHeight="true" outlineLevel="0" collapsed="false">
      <c r="A20" s="38"/>
      <c r="B20" s="39" t="str">
        <f aca="false">'AI-Main'!B20</f>
        <v>VenueVu</v>
      </c>
      <c r="C20" s="65" t="n">
        <f aca="false">'AI-Main'!C20</f>
        <v>0</v>
      </c>
      <c r="D20" s="0" t="n">
        <v>738706.3968</v>
      </c>
      <c r="E20" s="0" t="n">
        <v>99.99</v>
      </c>
      <c r="F20" s="0" t="n">
        <v>99.99</v>
      </c>
      <c r="G20" s="0" t="n">
        <v>99.99</v>
      </c>
      <c r="H20" s="0" t="n">
        <v>56003.15</v>
      </c>
      <c r="I20" s="0" t="n">
        <v>272.91</v>
      </c>
      <c r="J20" s="40" t="n">
        <f aca="false">H20/3600</f>
        <v>15.5564305555556</v>
      </c>
      <c r="K20" s="41" t="n">
        <f aca="false">IF(D20,1920*1080*30*30/D20/1000,0)</f>
        <v>2.52636231131118</v>
      </c>
      <c r="L20" s="42"/>
      <c r="M20" s="0" t="n">
        <v>684813.4128</v>
      </c>
      <c r="N20" s="0" t="n">
        <v>99.99</v>
      </c>
      <c r="O20" s="0" t="n">
        <v>99.99</v>
      </c>
      <c r="P20" s="0" t="n">
        <v>99.99</v>
      </c>
      <c r="Q20" s="0" t="n">
        <v>54955.07</v>
      </c>
      <c r="R20" s="0" t="n">
        <v>207.74</v>
      </c>
      <c r="S20" s="40" t="n">
        <f aca="false">Q20/3600</f>
        <v>15.2652972222222</v>
      </c>
      <c r="T20" s="41" t="n">
        <f aca="false">IF(M20,1920*1080*30*30/M20/1000,0)</f>
        <v>2.72518026825657</v>
      </c>
      <c r="U20" s="43"/>
      <c r="V20" s="44" t="n">
        <f aca="false">IF(D20,(M20-D20)/D20,0)</f>
        <v>-0.0729558918583334</v>
      </c>
    </row>
    <row r="21" customFormat="false" ht="14.45" hidden="false" customHeight="true" outlineLevel="0" collapsed="false">
      <c r="A21" s="38"/>
      <c r="B21" s="39" t="str">
        <f aca="false">'AI-Main'!B21</f>
        <v>cad-waveform</v>
      </c>
      <c r="C21" s="65" t="n">
        <f aca="false">'AI-Main'!C21</f>
        <v>0</v>
      </c>
      <c r="D21" s="0" t="n">
        <v>6728.0008</v>
      </c>
      <c r="E21" s="0" t="n">
        <v>99.99</v>
      </c>
      <c r="F21" s="0" t="n">
        <v>99.99</v>
      </c>
      <c r="G21" s="0" t="n">
        <v>99.99</v>
      </c>
      <c r="H21" s="0" t="n">
        <v>6526.28</v>
      </c>
      <c r="I21" s="0" t="n">
        <v>28.74</v>
      </c>
      <c r="J21" s="40" t="n">
        <f aca="false">H21/3600</f>
        <v>1.81285555555556</v>
      </c>
      <c r="K21" s="41" t="n">
        <f aca="false">IF(D21,1920*1080*30*20/D21/1000,0)</f>
        <v>184.922689069835</v>
      </c>
      <c r="L21" s="42"/>
      <c r="M21" s="0" t="n">
        <v>1050.3048</v>
      </c>
      <c r="N21" s="0" t="n">
        <v>99.99</v>
      </c>
      <c r="O21" s="0" t="n">
        <v>99.99</v>
      </c>
      <c r="P21" s="0" t="n">
        <v>99.99</v>
      </c>
      <c r="Q21" s="0" t="n">
        <v>6592.41</v>
      </c>
      <c r="R21" s="0" t="n">
        <v>25.77</v>
      </c>
      <c r="S21" s="40" t="n">
        <f aca="false">Q21/3600</f>
        <v>1.831225</v>
      </c>
      <c r="T21" s="41" t="n">
        <f aca="false">IF(M21,1920*1080*30*20/M21/1000,0)</f>
        <v>1184.57042184326</v>
      </c>
      <c r="U21" s="43"/>
      <c r="V21" s="44" t="n">
        <f aca="false">IF(D21,(M21-D21)/D21,0)</f>
        <v>-0.843890506077229</v>
      </c>
    </row>
    <row r="22" customFormat="false" ht="14.45" hidden="false" customHeight="true" outlineLevel="0" collapsed="false">
      <c r="A22" s="38"/>
      <c r="B22" s="39" t="str">
        <f aca="false">'AI-Main'!B22</f>
        <v>pcb-layout</v>
      </c>
      <c r="C22" s="65" t="n">
        <f aca="false">'AI-Main'!C22</f>
        <v>0</v>
      </c>
      <c r="D22" s="0" t="n">
        <v>7409.7424</v>
      </c>
      <c r="E22" s="0" t="n">
        <v>99.99</v>
      </c>
      <c r="F22" s="0" t="n">
        <v>99.99</v>
      </c>
      <c r="G22" s="0" t="n">
        <v>99.99</v>
      </c>
      <c r="H22" s="0" t="n">
        <v>6873.73</v>
      </c>
      <c r="I22" s="0" t="n">
        <v>27.68</v>
      </c>
      <c r="J22" s="40" t="n">
        <f aca="false">H22/3600</f>
        <v>1.90936944444444</v>
      </c>
      <c r="K22" s="41" t="n">
        <f aca="false">IF(D22,1920*1080*30*20/D22/1000,0)</f>
        <v>167.908671157043</v>
      </c>
      <c r="L22" s="42"/>
      <c r="M22" s="0" t="n">
        <v>1167.4768</v>
      </c>
      <c r="N22" s="0" t="n">
        <v>99.99</v>
      </c>
      <c r="O22" s="0" t="n">
        <v>99.99</v>
      </c>
      <c r="P22" s="0" t="n">
        <v>99.99</v>
      </c>
      <c r="Q22" s="0" t="n">
        <v>7129.15</v>
      </c>
      <c r="R22" s="0" t="n">
        <v>25.12</v>
      </c>
      <c r="S22" s="40" t="n">
        <f aca="false">Q22/3600</f>
        <v>1.98031944444444</v>
      </c>
      <c r="T22" s="41" t="n">
        <f aca="false">IF(M22,1920*1080*30*20/M22/1000,0)</f>
        <v>1065.68284697392</v>
      </c>
      <c r="U22" s="43"/>
      <c r="V22" s="44" t="n">
        <f aca="false">IF(D22,(M22-D22)/D22,0)</f>
        <v>-0.842440298599314</v>
      </c>
    </row>
    <row r="23" customFormat="false" ht="14.45" hidden="false" customHeight="true" outlineLevel="0" collapsed="false">
      <c r="A23" s="38"/>
      <c r="B23" s="39" t="str">
        <f aca="false">'AI-Main'!B23</f>
        <v>ppt-doc-xls</v>
      </c>
      <c r="C23" s="65" t="n">
        <f aca="false">'AI-Main'!C23</f>
        <v>0</v>
      </c>
      <c r="D23" s="0" t="n">
        <v>9389.152</v>
      </c>
      <c r="E23" s="0" t="n">
        <v>99.99</v>
      </c>
      <c r="F23" s="0" t="n">
        <v>99.99</v>
      </c>
      <c r="G23" s="0" t="n">
        <v>99.99</v>
      </c>
      <c r="H23" s="0" t="n">
        <v>6269.64</v>
      </c>
      <c r="I23" s="0" t="n">
        <v>28.62</v>
      </c>
      <c r="J23" s="40" t="n">
        <f aca="false">H23/3600</f>
        <v>1.74156666666667</v>
      </c>
      <c r="K23" s="41" t="n">
        <f aca="false">IF(D23,1920*1080*30*20/D23/1000,0)</f>
        <v>132.510369413553</v>
      </c>
      <c r="L23" s="42"/>
      <c r="M23" s="0" t="n">
        <v>1863.4128</v>
      </c>
      <c r="N23" s="0" t="n">
        <v>99.99</v>
      </c>
      <c r="O23" s="0" t="n">
        <v>99.99</v>
      </c>
      <c r="P23" s="0" t="n">
        <v>99.99</v>
      </c>
      <c r="Q23" s="0" t="n">
        <v>6778.03</v>
      </c>
      <c r="R23" s="0" t="n">
        <v>27.79</v>
      </c>
      <c r="S23" s="40" t="n">
        <f aca="false">Q23/3600</f>
        <v>1.88278611111111</v>
      </c>
      <c r="T23" s="41" t="n">
        <f aca="false">IF(M23,1920*1080*30*20/M23/1000,0)</f>
        <v>667.678144102048</v>
      </c>
      <c r="U23" s="43"/>
      <c r="V23" s="44" t="n">
        <f aca="false">IF(D23,(M23-D23)/D23,0)</f>
        <v>-0.801535559334858</v>
      </c>
    </row>
    <row r="24" customFormat="false" ht="14.45" hidden="false" customHeight="true" outlineLevel="0" collapsed="false">
      <c r="A24" s="38"/>
      <c r="B24" s="39" t="str">
        <f aca="false">'AI-Main'!B24</f>
        <v>vc-doc-sharing</v>
      </c>
      <c r="C24" s="65" t="n">
        <f aca="false">'AI-Main'!C24</f>
        <v>0</v>
      </c>
      <c r="D24" s="0" t="n">
        <v>9307.0192</v>
      </c>
      <c r="E24" s="0" t="n">
        <v>99.99</v>
      </c>
      <c r="F24" s="0" t="n">
        <v>99.99</v>
      </c>
      <c r="G24" s="0" t="n">
        <v>99.99</v>
      </c>
      <c r="H24" s="0" t="n">
        <v>4964.66</v>
      </c>
      <c r="I24" s="0" t="n">
        <v>21.2</v>
      </c>
      <c r="J24" s="40" t="n">
        <f aca="false">H24/3600</f>
        <v>1.37907222222222</v>
      </c>
      <c r="K24" s="41" t="n">
        <f aca="false">IF(D24,1280*720*30*30/D24/1000,0)</f>
        <v>89.1198333404104</v>
      </c>
      <c r="L24" s="42"/>
      <c r="M24" s="0" t="n">
        <v>4825.528</v>
      </c>
      <c r="N24" s="0" t="n">
        <v>99.99</v>
      </c>
      <c r="O24" s="0" t="n">
        <v>99.99</v>
      </c>
      <c r="P24" s="0" t="n">
        <v>99.99</v>
      </c>
      <c r="Q24" s="0" t="n">
        <v>5141.14</v>
      </c>
      <c r="R24" s="0" t="n">
        <v>19.21</v>
      </c>
      <c r="S24" s="40" t="n">
        <f aca="false">Q24/3600</f>
        <v>1.42809444444444</v>
      </c>
      <c r="T24" s="41" t="n">
        <f aca="false">IF(M24,1280*720*30*30/M24/1000,0)</f>
        <v>171.885853734555</v>
      </c>
      <c r="U24" s="43"/>
      <c r="V24" s="44" t="n">
        <f aca="false">IF(D24,(M24-D24)/D24,0)</f>
        <v>-0.481517347680985</v>
      </c>
    </row>
    <row r="25" customFormat="false" ht="14.45" hidden="false" customHeight="true" outlineLevel="0" collapsed="false">
      <c r="A25" s="38"/>
      <c r="B25" s="39" t="str">
        <f aca="false">'AI-Main'!B25</f>
        <v>web-browsing</v>
      </c>
      <c r="C25" s="65" t="n">
        <f aca="false">'AI-Main'!C25</f>
        <v>0</v>
      </c>
      <c r="D25" s="0" t="n">
        <v>6492.6992</v>
      </c>
      <c r="E25" s="0" t="n">
        <v>99.99</v>
      </c>
      <c r="F25" s="0" t="n">
        <v>99.99</v>
      </c>
      <c r="G25" s="0" t="n">
        <v>99.99</v>
      </c>
      <c r="H25" s="0" t="n">
        <v>5142.92</v>
      </c>
      <c r="I25" s="0" t="n">
        <v>22.21</v>
      </c>
      <c r="J25" s="40" t="n">
        <f aca="false">H25/3600</f>
        <v>1.42858888888889</v>
      </c>
      <c r="K25" s="41" t="n">
        <f aca="false">IF(D25,1280*720*30*30/D25/1000,0)</f>
        <v>127.749642244323</v>
      </c>
      <c r="L25" s="42"/>
      <c r="M25" s="0" t="n">
        <v>2106.3544</v>
      </c>
      <c r="N25" s="0" t="n">
        <v>99.99</v>
      </c>
      <c r="O25" s="0" t="n">
        <v>99.99</v>
      </c>
      <c r="P25" s="0" t="n">
        <v>99.99</v>
      </c>
      <c r="Q25" s="0" t="n">
        <v>5020.68</v>
      </c>
      <c r="R25" s="0" t="n">
        <v>18.89</v>
      </c>
      <c r="S25" s="40" t="n">
        <f aca="false">Q25/3600</f>
        <v>1.39463333333333</v>
      </c>
      <c r="T25" s="41" t="n">
        <f aca="false">IF(M25,1280*720*30*30/M25/1000,0)</f>
        <v>393.779888132785</v>
      </c>
      <c r="U25" s="43"/>
      <c r="V25" s="44" t="n">
        <f aca="false">IF(D25,(M25-D25)/D25,0)</f>
        <v>-0.675581089602919</v>
      </c>
    </row>
    <row r="26" customFormat="false" ht="14.45" hidden="false" customHeight="true" outlineLevel="0" collapsed="false">
      <c r="A26" s="50"/>
      <c r="B26" s="39" t="str">
        <f aca="false">'AI-Main'!B26</f>
        <v>cg_twist_tunnel</v>
      </c>
      <c r="C26" s="66" t="n">
        <f aca="false">'AI-Main'!C26</f>
        <v>0</v>
      </c>
      <c r="D26" s="0" t="n">
        <v>108708.2976</v>
      </c>
      <c r="E26" s="0" t="n">
        <v>99.99</v>
      </c>
      <c r="F26" s="0" t="n">
        <v>99.99</v>
      </c>
      <c r="G26" s="0" t="n">
        <v>99.99</v>
      </c>
      <c r="H26" s="0" t="n">
        <v>16811.36</v>
      </c>
      <c r="I26" s="0" t="n">
        <v>49.49</v>
      </c>
      <c r="J26" s="46" t="n">
        <f aca="false">H26/3600</f>
        <v>4.66982222222222</v>
      </c>
      <c r="K26" s="47" t="n">
        <f aca="false">IF(D26,1280*720*30*30/D26/1000,0)</f>
        <v>7.62996034628363</v>
      </c>
      <c r="L26" s="48"/>
      <c r="M26" s="0" t="n">
        <v>31165.0512</v>
      </c>
      <c r="N26" s="0" t="n">
        <v>99.99</v>
      </c>
      <c r="O26" s="0" t="n">
        <v>99.99</v>
      </c>
      <c r="P26" s="0" t="n">
        <v>99.99</v>
      </c>
      <c r="Q26" s="0" t="n">
        <v>17286.68</v>
      </c>
      <c r="R26" s="0" t="n">
        <v>19.16</v>
      </c>
      <c r="S26" s="46" t="n">
        <f aca="false">Q26/3600</f>
        <v>4.80185555555556</v>
      </c>
      <c r="T26" s="47" t="n">
        <f aca="false">IF(M26,1280*720*30*30/M26/1000,0)</f>
        <v>26.6144276380974</v>
      </c>
      <c r="U26" s="49"/>
      <c r="V26" s="51" t="n">
        <f aca="false">IF(D26,(M26-D26)/D26,0)</f>
        <v>-0.713314881310403</v>
      </c>
    </row>
    <row r="27" customFormat="false" ht="14.45" hidden="false" customHeight="true" outlineLevel="0" collapsed="false">
      <c r="B27" s="1" t="str">
        <f aca="false">A3</f>
        <v>Class F</v>
      </c>
      <c r="K27" s="1" t="n">
        <f aca="false">SUM(K3:K6)/MAX(COUNTIF(K3:K6,"&gt;0"),1)</f>
        <v>24.3618597223626</v>
      </c>
      <c r="T27" s="1" t="n">
        <f aca="false">SUM(T3:T6)/MAX(COUNTIF(T3:T6,"&gt;0"),1)</f>
        <v>30.6779152803811</v>
      </c>
      <c r="V27" s="52" t="n">
        <f aca="false">SUM(V3:V6)/MAX(COUNTIF(T3:T6,"&gt;0"),1)</f>
        <v>-0.0856731309033614</v>
      </c>
    </row>
    <row r="28" customFormat="false" ht="14.45" hidden="false" customHeight="true" outlineLevel="0" collapsed="false">
      <c r="B28" s="1" t="str">
        <f aca="false">A7</f>
        <v>SC (4:4:4, YUV)</v>
      </c>
      <c r="K28" s="1" t="n">
        <f aca="false">SUM(K7:K16)/MAX(COUNTIF(K7:K16,"&gt;0"),1)</f>
        <v>96.5852360444393</v>
      </c>
      <c r="T28" s="1" t="n">
        <f aca="false">SUM(T7:T16)/MAX(COUNTIF(T7:T16,"&gt;0"),1)</f>
        <v>399.374928329533</v>
      </c>
      <c r="V28" s="52" t="n">
        <f aca="false">SUM(V7:V16)/MAX(COUNTIF(T7:T16,"&gt;0"),1)</f>
        <v>-0.501877476393782</v>
      </c>
    </row>
    <row r="29" customFormat="false" ht="14.45" hidden="false" customHeight="true" outlineLevel="0" collapsed="false">
      <c r="B29" s="1" t="str">
        <f aca="false">A17</f>
        <v>SC (4:4:4, GBR)</v>
      </c>
      <c r="K29" s="1" t="n">
        <f aca="false">SUM(K17:K26)/MAX(COUNTIF(K17:K26,"&gt;0"),1)</f>
        <v>85.4892317482702</v>
      </c>
      <c r="T29" s="1" t="n">
        <f aca="false">SUM(T17:T26)/MAX(COUNTIF(T17:T26,"&gt;0"),1)</f>
        <v>378.602551754633</v>
      </c>
      <c r="V29" s="52" t="n">
        <f aca="false">SUM(V17:V26)/MAX(COUNTIF(T17:T26,"&gt;0"),1)</f>
        <v>-0.558860186854743</v>
      </c>
    </row>
    <row r="30" customFormat="false" ht="14.45" hidden="false" customHeight="true" outlineLevel="0" collapsed="false">
      <c r="A30" s="2"/>
      <c r="B30" s="53" t="s">
        <v>49</v>
      </c>
      <c r="C30" s="53"/>
      <c r="D30" s="53"/>
      <c r="E30" s="53"/>
      <c r="F30" s="53"/>
      <c r="G30" s="54"/>
      <c r="H30" s="55"/>
      <c r="I30" s="53"/>
      <c r="J30" s="53"/>
      <c r="K30" s="56" t="n">
        <f aca="false">SUM(K7:K26)/MAX(COUNTIF(K7:K26,"&gt;0"),1)</f>
        <v>91.0372338963548</v>
      </c>
      <c r="L30" s="53"/>
      <c r="M30" s="53"/>
      <c r="N30" s="53"/>
      <c r="O30" s="53"/>
      <c r="P30" s="53"/>
      <c r="Q30" s="53"/>
      <c r="R30" s="53"/>
      <c r="S30" s="53"/>
      <c r="T30" s="56" t="n">
        <f aca="false">SUM(T7:T26)/MAX(COUNTIF(T7:T26,"&gt;0"),1)</f>
        <v>388.988740042083</v>
      </c>
      <c r="U30" s="56"/>
      <c r="V30" s="37" t="n">
        <f aca="false">SUM(V7:V26)/MAX(COUNTIF(T7:T26,"&gt;0"),1)</f>
        <v>-0.530368831624263</v>
      </c>
    </row>
    <row r="31" customFormat="false" ht="14.45" hidden="false" customHeight="true" outlineLevel="0" collapsed="false">
      <c r="A31" s="57"/>
      <c r="B31" s="58" t="s">
        <v>50</v>
      </c>
      <c r="C31" s="58"/>
      <c r="D31" s="58"/>
      <c r="E31" s="58"/>
      <c r="F31" s="58"/>
      <c r="G31" s="59"/>
      <c r="H31" s="60"/>
      <c r="I31" s="58"/>
      <c r="J31" s="58"/>
      <c r="K31" s="61" t="n">
        <f aca="false">SUM(K3:K26)/MAX(COUNTIF(K3:K26,"&gt;0"),1)</f>
        <v>79.9246715340227</v>
      </c>
      <c r="L31" s="58"/>
      <c r="M31" s="58"/>
      <c r="N31" s="58"/>
      <c r="O31" s="58"/>
      <c r="P31" s="58"/>
      <c r="Q31" s="58"/>
      <c r="R31" s="58"/>
      <c r="S31" s="58"/>
      <c r="T31" s="61" t="n">
        <f aca="false">SUM(T3:T26)/MAX(COUNTIF(T3:T26,"&gt;0"),1)</f>
        <v>329.270269248466</v>
      </c>
      <c r="U31" s="61"/>
      <c r="V31" s="62" t="n">
        <f aca="false">SUM(V3:V26)/MAX(COUNTIF(T3:T26,"&gt;0"),1)</f>
        <v>-0.456252881504113</v>
      </c>
    </row>
    <row r="32" customFormat="false" ht="14.45" hidden="false" customHeight="true" outlineLevel="0" collapsed="false">
      <c r="B32" s="1" t="s">
        <v>51</v>
      </c>
      <c r="I32" s="63" t="n">
        <f aca="false">GEOMEAN(I3:I26)</f>
        <v>38.7332777066926</v>
      </c>
      <c r="J32" s="63" t="n">
        <f aca="false">GEOMEAN(H3:H26)</f>
        <v>10428.926107728</v>
      </c>
      <c r="R32" s="63" t="n">
        <f aca="false">GEOMEAN(R3:R26)</f>
        <v>34.4693514022272</v>
      </c>
      <c r="S32" s="63" t="n">
        <f aca="false">GEOMEAN(Q3:Q26)</f>
        <v>10925.6761654007</v>
      </c>
    </row>
    <row r="33" customFormat="false" ht="14.45" hidden="false" customHeight="true" outlineLevel="0" collapsed="false">
      <c r="B33" s="1" t="s">
        <v>52</v>
      </c>
      <c r="R33" s="64" t="n">
        <f aca="false">R32/I32</f>
        <v>0.889915686021877</v>
      </c>
      <c r="S33" s="64" t="n">
        <f aca="false">S32/J32</f>
        <v>1.04763194719586</v>
      </c>
    </row>
    <row r="34" customFormat="false" ht="14.45" hidden="false" customHeight="true" outlineLevel="0" collapsed="false">
      <c r="B34" s="1" t="s">
        <v>53</v>
      </c>
      <c r="I34" s="63" t="n">
        <f aca="false">SUM(I3:I26)/3600</f>
        <v>0.358525</v>
      </c>
      <c r="J34" s="63" t="n">
        <f aca="false">SUM(J3:J26)</f>
        <v>91.346175</v>
      </c>
      <c r="R34" s="63" t="n">
        <f aca="false">SUM(R3:R26)/3600</f>
        <v>0.316469444444444</v>
      </c>
      <c r="S34" s="63" t="n">
        <f aca="false">SUM(S3:S26)</f>
        <v>95.5475055555556</v>
      </c>
    </row>
    <row r="37" customFormat="false" ht="14.45" hidden="false" customHeight="true" outlineLevel="0" collapsed="false">
      <c r="A37" s="23"/>
      <c r="B37" s="24" t="s">
        <v>54</v>
      </c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</row>
    <row r="38" customFormat="false" ht="14.45" hidden="false" customHeight="true" outlineLevel="0" collapsed="false">
      <c r="B38" s="1" t="s">
        <v>51</v>
      </c>
      <c r="I38" s="63" t="n">
        <f aca="false">GEOMEAN(I3:I26)</f>
        <v>38.7332777066926</v>
      </c>
      <c r="J38" s="63" t="n">
        <f aca="false">GEOMEAN(H3:H26)</f>
        <v>10428.926107728</v>
      </c>
      <c r="R38" s="63" t="n">
        <f aca="false">GEOMEAN(R3:R26)</f>
        <v>34.4693514022272</v>
      </c>
      <c r="S38" s="63" t="n">
        <f aca="false">GEOMEAN(Q3:Q26)</f>
        <v>10925.6761654007</v>
      </c>
    </row>
    <row r="39" customFormat="false" ht="14.45" hidden="false" customHeight="true" outlineLevel="0" collapsed="false">
      <c r="B39" s="1" t="s">
        <v>52</v>
      </c>
      <c r="R39" s="64" t="n">
        <f aca="false">R38/I38</f>
        <v>0.889915686021877</v>
      </c>
      <c r="S39" s="64" t="n">
        <f aca="false">S38/J38</f>
        <v>1.04763194719586</v>
      </c>
    </row>
    <row r="40" customFormat="false" ht="14.45" hidden="false" customHeight="true" outlineLevel="0" collapsed="false">
      <c r="I40" s="63"/>
      <c r="J40" s="63"/>
      <c r="R40" s="63"/>
      <c r="S40" s="63"/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3" activeCellId="0" sqref="M3:R26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9" t="s">
        <v>8</v>
      </c>
      <c r="E1" s="19"/>
      <c r="F1" s="19"/>
      <c r="G1" s="19"/>
      <c r="H1" s="19"/>
      <c r="I1" s="19"/>
      <c r="J1" s="19"/>
      <c r="K1" s="20"/>
      <c r="M1" s="19" t="s">
        <v>9</v>
      </c>
      <c r="N1" s="19"/>
      <c r="O1" s="19"/>
      <c r="P1" s="19"/>
      <c r="Q1" s="19"/>
      <c r="R1" s="19"/>
      <c r="S1" s="19"/>
      <c r="T1" s="20"/>
      <c r="U1" s="21"/>
      <c r="V1" s="22"/>
    </row>
    <row r="2" s="1" customFormat="true" ht="29.1" hidden="false" customHeight="true" outlineLevel="0" collapsed="false">
      <c r="A2" s="23"/>
      <c r="B2" s="24"/>
      <c r="C2" s="25" t="s">
        <v>23</v>
      </c>
      <c r="D2" s="26" t="s">
        <v>24</v>
      </c>
      <c r="E2" s="27" t="s">
        <v>25</v>
      </c>
      <c r="F2" s="27" t="s">
        <v>26</v>
      </c>
      <c r="G2" s="27" t="s">
        <v>27</v>
      </c>
      <c r="H2" s="27" t="s">
        <v>28</v>
      </c>
      <c r="I2" s="27" t="s">
        <v>29</v>
      </c>
      <c r="J2" s="27" t="s">
        <v>30</v>
      </c>
      <c r="K2" s="28" t="s">
        <v>31</v>
      </c>
      <c r="L2" s="21"/>
      <c r="M2" s="26" t="s">
        <v>24</v>
      </c>
      <c r="N2" s="27" t="s">
        <v>25</v>
      </c>
      <c r="O2" s="27" t="s">
        <v>26</v>
      </c>
      <c r="P2" s="27" t="s">
        <v>27</v>
      </c>
      <c r="Q2" s="27" t="s">
        <v>28</v>
      </c>
      <c r="R2" s="27" t="s">
        <v>29</v>
      </c>
      <c r="S2" s="27" t="s">
        <v>30</v>
      </c>
      <c r="T2" s="28" t="s">
        <v>31</v>
      </c>
      <c r="U2" s="29"/>
      <c r="V2" s="30" t="s">
        <v>32</v>
      </c>
    </row>
    <row r="3" customFormat="false" ht="14.45" hidden="false" customHeight="true" outlineLevel="0" collapsed="false">
      <c r="A3" s="22" t="str">
        <f aca="false">'AI-Main'!A3</f>
        <v>Class F</v>
      </c>
      <c r="B3" s="31" t="str">
        <f aca="false">'AI-Main'!B3</f>
        <v>BasketballDrillText</v>
      </c>
      <c r="C3" s="32" t="n">
        <f aca="false">'AI-Main'!C3</f>
        <v>0</v>
      </c>
      <c r="D3" s="0" t="n">
        <v>133479.8704</v>
      </c>
      <c r="E3" s="0" t="n">
        <v>99.99</v>
      </c>
      <c r="F3" s="0" t="n">
        <v>99.99</v>
      </c>
      <c r="G3" s="0" t="n">
        <v>99.99</v>
      </c>
      <c r="H3" s="0" t="n">
        <v>11737.93</v>
      </c>
      <c r="I3" s="0" t="n">
        <v>39.15</v>
      </c>
      <c r="J3" s="33" t="n">
        <f aca="false">H3/3600</f>
        <v>3.26053611111111</v>
      </c>
      <c r="K3" s="34" t="n">
        <f aca="false">IF(D3,832*480*15*50/D3/1000,0)</f>
        <v>2.24393385386446</v>
      </c>
      <c r="L3" s="35"/>
      <c r="M3" s="0" t="n">
        <v>133452.6008</v>
      </c>
      <c r="N3" s="0" t="n">
        <v>99.99</v>
      </c>
      <c r="O3" s="0" t="n">
        <v>99.99</v>
      </c>
      <c r="P3" s="0" t="n">
        <v>99.99</v>
      </c>
      <c r="Q3" s="0" t="n">
        <v>11906.55</v>
      </c>
      <c r="R3" s="0" t="n">
        <v>39.83</v>
      </c>
      <c r="S3" s="33" t="n">
        <f aca="false">Q3/3600</f>
        <v>3.307375</v>
      </c>
      <c r="T3" s="34" t="n">
        <f aca="false">IF(M3,832*480*15*50/M3/1000,0)</f>
        <v>2.24439237755193</v>
      </c>
      <c r="U3" s="36"/>
      <c r="V3" s="37" t="n">
        <f aca="false">IF(D3,(M3-D3)/D3,0)</f>
        <v>-0.000204297471358863</v>
      </c>
    </row>
    <row r="4" customFormat="false" ht="14.45" hidden="false" customHeight="true" outlineLevel="0" collapsed="false">
      <c r="A4" s="38"/>
      <c r="B4" s="39" t="str">
        <f aca="false">'AI-Main'!B4</f>
        <v>ChinaSpeed</v>
      </c>
      <c r="C4" s="65" t="n">
        <f aca="false">'AI-Main'!C4</f>
        <v>0</v>
      </c>
      <c r="D4" s="0" t="n">
        <v>96029.4053</v>
      </c>
      <c r="E4" s="0" t="n">
        <v>99.99</v>
      </c>
      <c r="F4" s="0" t="n">
        <v>99.99</v>
      </c>
      <c r="G4" s="0" t="n">
        <v>99.99</v>
      </c>
      <c r="H4" s="0" t="n">
        <v>25155.55</v>
      </c>
      <c r="I4" s="0" t="n">
        <v>61.79</v>
      </c>
      <c r="J4" s="40" t="n">
        <f aca="false">H4/3600</f>
        <v>6.98765277777778</v>
      </c>
      <c r="K4" s="41" t="n">
        <f aca="false">IF(D4,1024*768*15*30/D4/1000,0)</f>
        <v>3.68527118224276</v>
      </c>
      <c r="L4" s="42"/>
      <c r="M4" s="0" t="n">
        <v>95560.4966</v>
      </c>
      <c r="N4" s="0" t="n">
        <v>99.99</v>
      </c>
      <c r="O4" s="0" t="n">
        <v>99.99</v>
      </c>
      <c r="P4" s="0" t="n">
        <v>99.99</v>
      </c>
      <c r="Q4" s="0" t="n">
        <v>25410.74</v>
      </c>
      <c r="R4" s="0" t="n">
        <v>62.4</v>
      </c>
      <c r="S4" s="40" t="n">
        <f aca="false">Q4/3600</f>
        <v>7.05853888888889</v>
      </c>
      <c r="T4" s="41" t="n">
        <f aca="false">IF(M4,1024*768*15*30/M4/1000,0)</f>
        <v>3.70335455121526</v>
      </c>
      <c r="U4" s="43"/>
      <c r="V4" s="44" t="n">
        <f aca="false">IF(D4,(M4-D4)/D4,0)</f>
        <v>-0.00488296994587344</v>
      </c>
    </row>
    <row r="5" customFormat="false" ht="14.45" hidden="false" customHeight="true" outlineLevel="0" collapsed="false">
      <c r="A5" s="45"/>
      <c r="B5" s="39" t="str">
        <f aca="false">'AI-Main'!B5</f>
        <v>SlideEditing</v>
      </c>
      <c r="C5" s="65" t="n">
        <f aca="false">'AI-Main'!C5</f>
        <v>0</v>
      </c>
      <c r="D5" s="0" t="n">
        <v>3547.1744</v>
      </c>
      <c r="E5" s="0" t="n">
        <v>99.99</v>
      </c>
      <c r="F5" s="0" t="n">
        <v>99.99</v>
      </c>
      <c r="G5" s="0" t="n">
        <v>99.99</v>
      </c>
      <c r="H5" s="0" t="n">
        <v>6536.16</v>
      </c>
      <c r="I5" s="0" t="n">
        <v>10.68</v>
      </c>
      <c r="J5" s="40" t="n">
        <f aca="false">H5/3600</f>
        <v>1.8156</v>
      </c>
      <c r="K5" s="41" t="n">
        <f aca="false">IF(D5,1280*720*15*30/D5/1000,0)</f>
        <v>116.915593436849</v>
      </c>
      <c r="L5" s="42"/>
      <c r="M5" s="0" t="n">
        <v>3161.5848</v>
      </c>
      <c r="N5" s="0" t="n">
        <v>99.99</v>
      </c>
      <c r="O5" s="0" t="n">
        <v>99.99</v>
      </c>
      <c r="P5" s="0" t="n">
        <v>99.99</v>
      </c>
      <c r="Q5" s="0" t="n">
        <v>6691.24</v>
      </c>
      <c r="R5" s="0" t="n">
        <v>9.38</v>
      </c>
      <c r="S5" s="40" t="n">
        <f aca="false">Q5/3600</f>
        <v>1.85867777777778</v>
      </c>
      <c r="T5" s="41" t="n">
        <f aca="false">IF(M5,1280*720*15*30/M5/1000,0)</f>
        <v>131.174719716517</v>
      </c>
      <c r="U5" s="43"/>
      <c r="V5" s="44" t="n">
        <f aca="false">IF(D5,(M5-D5)/D5,0)</f>
        <v>-0.108703310443377</v>
      </c>
    </row>
    <row r="6" customFormat="false" ht="14.45" hidden="false" customHeight="true" outlineLevel="0" collapsed="false">
      <c r="A6" s="45"/>
      <c r="B6" s="39" t="str">
        <f aca="false">'AI-Main'!B6</f>
        <v>SlideShow</v>
      </c>
      <c r="C6" s="65" t="n">
        <f aca="false">'AI-Main'!C6</f>
        <v>0</v>
      </c>
      <c r="D6" s="0" t="n">
        <v>8162.9302</v>
      </c>
      <c r="E6" s="0" t="n">
        <v>99.99</v>
      </c>
      <c r="F6" s="0" t="n">
        <v>99.99</v>
      </c>
      <c r="G6" s="0" t="n">
        <v>99.99</v>
      </c>
      <c r="H6" s="0" t="n">
        <v>13058.08</v>
      </c>
      <c r="I6" s="0" t="n">
        <v>20.53</v>
      </c>
      <c r="J6" s="46" t="n">
        <f aca="false">H6/3600</f>
        <v>3.62724444444444</v>
      </c>
      <c r="K6" s="47" t="n">
        <f aca="false">IF(D6,1280*720*15*20/D6/1000,0)</f>
        <v>33.8701903882505</v>
      </c>
      <c r="L6" s="48"/>
      <c r="M6" s="0" t="n">
        <v>7839.7533</v>
      </c>
      <c r="N6" s="0" t="n">
        <v>99.99</v>
      </c>
      <c r="O6" s="0" t="n">
        <v>99.99</v>
      </c>
      <c r="P6" s="0" t="n">
        <v>99.99</v>
      </c>
      <c r="Q6" s="0" t="n">
        <v>13285.21</v>
      </c>
      <c r="R6" s="0" t="n">
        <v>20.45</v>
      </c>
      <c r="S6" s="46" t="n">
        <f aca="false">Q6/3600</f>
        <v>3.69033611111111</v>
      </c>
      <c r="T6" s="47" t="n">
        <f aca="false">IF(M6,1280*720*15*20/M6/1000,0)</f>
        <v>35.2664158449986</v>
      </c>
      <c r="U6" s="49"/>
      <c r="V6" s="44" t="n">
        <f aca="false">IF(D6,(M6-D6)/D6,0)</f>
        <v>-0.0395907954719495</v>
      </c>
    </row>
    <row r="7" customFormat="false" ht="14.45" hidden="false" customHeight="true" outlineLevel="0" collapsed="false">
      <c r="A7" s="22" t="str">
        <f aca="false">'AI-Main'!A7</f>
        <v>SC (4:4:4, YUV)</v>
      </c>
      <c r="B7" s="31" t="str">
        <f aca="false">'AI-Main'!B7</f>
        <v>wordEditing</v>
      </c>
      <c r="C7" s="32" t="n">
        <f aca="false">'AI-Main'!C7</f>
        <v>0</v>
      </c>
      <c r="D7" s="0" t="n">
        <v>14559.3728</v>
      </c>
      <c r="E7" s="0" t="n">
        <v>99.99</v>
      </c>
      <c r="F7" s="0" t="n">
        <v>99.99</v>
      </c>
      <c r="G7" s="0" t="n">
        <v>99.99</v>
      </c>
      <c r="H7" s="0" t="n">
        <v>14631</v>
      </c>
      <c r="I7" s="0" t="n">
        <v>30.34</v>
      </c>
      <c r="J7" s="33" t="n">
        <f aca="false">H7/3600</f>
        <v>4.06416666666667</v>
      </c>
      <c r="K7" s="34" t="n">
        <f aca="false">IF(D7,1280*720*30*60/D7/1000,0)</f>
        <v>113.938974074488</v>
      </c>
      <c r="L7" s="35"/>
      <c r="M7" s="0" t="n">
        <v>7528.112</v>
      </c>
      <c r="N7" s="0" t="n">
        <v>99.99</v>
      </c>
      <c r="O7" s="0" t="n">
        <v>99.99</v>
      </c>
      <c r="P7" s="0" t="n">
        <v>99.99</v>
      </c>
      <c r="Q7" s="0" t="n">
        <v>14928.53</v>
      </c>
      <c r="R7" s="0" t="n">
        <v>28.48</v>
      </c>
      <c r="S7" s="33" t="n">
        <f aca="false">Q7/3600</f>
        <v>4.14681388888889</v>
      </c>
      <c r="T7" s="34" t="n">
        <f aca="false">IF(M7,1280*720*30*60/M7/1000,0)</f>
        <v>220.358039306535</v>
      </c>
      <c r="U7" s="36"/>
      <c r="V7" s="37" t="n">
        <f aca="false">IF(D7,(M7-D7)/D7,0)</f>
        <v>-0.482937067179158</v>
      </c>
    </row>
    <row r="8" customFormat="false" ht="14.45" hidden="false" customHeight="true" outlineLevel="0" collapsed="false">
      <c r="A8" s="38"/>
      <c r="B8" s="39" t="str">
        <f aca="false">'AI-Main'!B8</f>
        <v>map</v>
      </c>
      <c r="C8" s="65" t="n">
        <f aca="false">'AI-Main'!C8</f>
        <v>0</v>
      </c>
      <c r="D8" s="0" t="n">
        <v>16159.8536</v>
      </c>
      <c r="E8" s="0" t="n">
        <v>99.99</v>
      </c>
      <c r="F8" s="0" t="n">
        <v>99.99</v>
      </c>
      <c r="G8" s="0" t="n">
        <v>99.99</v>
      </c>
      <c r="H8" s="0" t="n">
        <v>15042.18</v>
      </c>
      <c r="I8" s="0" t="n">
        <v>31.97</v>
      </c>
      <c r="J8" s="40" t="n">
        <f aca="false">H8/3600</f>
        <v>4.17838333333333</v>
      </c>
      <c r="K8" s="41" t="n">
        <f aca="false">IF(D8,1280*720*30*60/D8/1000,0)</f>
        <v>102.654395334374</v>
      </c>
      <c r="L8" s="42"/>
      <c r="M8" s="0" t="n">
        <v>13307.6088</v>
      </c>
      <c r="N8" s="0" t="n">
        <v>99.99</v>
      </c>
      <c r="O8" s="0" t="n">
        <v>99.99</v>
      </c>
      <c r="P8" s="0" t="n">
        <v>99.99</v>
      </c>
      <c r="Q8" s="0" t="n">
        <v>15721.55</v>
      </c>
      <c r="R8" s="0" t="n">
        <v>31.71</v>
      </c>
      <c r="S8" s="40" t="n">
        <f aca="false">Q8/3600</f>
        <v>4.36709722222222</v>
      </c>
      <c r="T8" s="41" t="n">
        <f aca="false">IF(M8,1280*720*30*60/M8/1000,0)</f>
        <v>124.656504780934</v>
      </c>
      <c r="U8" s="43"/>
      <c r="V8" s="44" t="n">
        <f aca="false">IF(D8,(M8-D8)/D8,0)</f>
        <v>-0.176501896032028</v>
      </c>
    </row>
    <row r="9" customFormat="false" ht="14.45" hidden="false" customHeight="true" outlineLevel="0" collapsed="false">
      <c r="A9" s="38"/>
      <c r="B9" s="39" t="str">
        <f aca="false">'AI-Main'!B9</f>
        <v>programmming</v>
      </c>
      <c r="C9" s="65" t="n">
        <f aca="false">'AI-Main'!C9</f>
        <v>0</v>
      </c>
      <c r="D9" s="0" t="n">
        <v>87423.8896</v>
      </c>
      <c r="E9" s="0" t="n">
        <v>99.99</v>
      </c>
      <c r="F9" s="0" t="n">
        <v>99.99</v>
      </c>
      <c r="G9" s="0" t="n">
        <v>99.99</v>
      </c>
      <c r="H9" s="0" t="n">
        <v>24659.93</v>
      </c>
      <c r="I9" s="0" t="n">
        <v>64.46</v>
      </c>
      <c r="J9" s="40" t="n">
        <f aca="false">H9/3600</f>
        <v>6.84998055555556</v>
      </c>
      <c r="K9" s="41" t="n">
        <f aca="false">IF(D9,1280*720*30*60/D9/1000,0)</f>
        <v>18.9751337716733</v>
      </c>
      <c r="L9" s="42"/>
      <c r="M9" s="0" t="n">
        <v>75279.46</v>
      </c>
      <c r="N9" s="0" t="n">
        <v>99.99</v>
      </c>
      <c r="O9" s="0" t="n">
        <v>99.99</v>
      </c>
      <c r="P9" s="0" t="n">
        <v>99.99</v>
      </c>
      <c r="Q9" s="0" t="n">
        <v>22966.55</v>
      </c>
      <c r="R9" s="0" t="n">
        <v>52.78</v>
      </c>
      <c r="S9" s="40" t="n">
        <f aca="false">Q9/3600</f>
        <v>6.37959722222222</v>
      </c>
      <c r="T9" s="41" t="n">
        <f aca="false">IF(M9,1280*720*30*60/M9/1000,0)</f>
        <v>22.0362898458623</v>
      </c>
      <c r="U9" s="43"/>
      <c r="V9" s="44" t="n">
        <f aca="false">IF(D9,(M9-D9)/D9,0)</f>
        <v>-0.138914313416684</v>
      </c>
    </row>
    <row r="10" customFormat="false" ht="14.45" hidden="false" customHeight="true" outlineLevel="0" collapsed="false">
      <c r="A10" s="38"/>
      <c r="B10" s="39" t="str">
        <f aca="false">'AI-Main'!B10</f>
        <v>VenueVu</v>
      </c>
      <c r="C10" s="65" t="n">
        <f aca="false">'AI-Main'!C10</f>
        <v>0</v>
      </c>
      <c r="D10" s="0" t="n">
        <v>677494.9632</v>
      </c>
      <c r="E10" s="0" t="n">
        <v>99.99</v>
      </c>
      <c r="F10" s="0" t="n">
        <v>99.99</v>
      </c>
      <c r="G10" s="0" t="n">
        <v>99.99</v>
      </c>
      <c r="H10" s="0" t="n">
        <v>62786.75</v>
      </c>
      <c r="I10" s="0" t="n">
        <v>255.48</v>
      </c>
      <c r="J10" s="40" t="n">
        <f aca="false">H10/3600</f>
        <v>17.4407638888889</v>
      </c>
      <c r="K10" s="41" t="n">
        <f aca="false">IF(D10,1920*1080*30*30/D10/1000,0)</f>
        <v>2.75461826488749</v>
      </c>
      <c r="L10" s="42"/>
      <c r="M10" s="0" t="n">
        <v>660626.3632</v>
      </c>
      <c r="N10" s="0" t="n">
        <v>99.99</v>
      </c>
      <c r="O10" s="0" t="n">
        <v>99.99</v>
      </c>
      <c r="P10" s="0" t="n">
        <v>99.99</v>
      </c>
      <c r="Q10" s="0" t="n">
        <v>62754.12</v>
      </c>
      <c r="R10" s="0" t="n">
        <v>223.32</v>
      </c>
      <c r="S10" s="40" t="n">
        <f aca="false">Q10/3600</f>
        <v>17.4317</v>
      </c>
      <c r="T10" s="41" t="n">
        <f aca="false">IF(M10,1920*1080*30*30/M10/1000,0)</f>
        <v>2.82495538167769</v>
      </c>
      <c r="U10" s="43"/>
      <c r="V10" s="44" t="n">
        <f aca="false">IF(D10,(M10-D10)/D10,0)</f>
        <v>-0.0248984876881222</v>
      </c>
    </row>
    <row r="11" customFormat="false" ht="14.45" hidden="false" customHeight="true" outlineLevel="0" collapsed="false">
      <c r="A11" s="38"/>
      <c r="B11" s="39" t="str">
        <f aca="false">'AI-Main'!B11</f>
        <v>cad-waveform</v>
      </c>
      <c r="C11" s="65" t="n">
        <f aca="false">'AI-Main'!C11</f>
        <v>0</v>
      </c>
      <c r="D11" s="0" t="n">
        <v>1377.9704</v>
      </c>
      <c r="E11" s="0" t="n">
        <v>99.99</v>
      </c>
      <c r="F11" s="0" t="n">
        <v>99.99</v>
      </c>
      <c r="G11" s="0" t="n">
        <v>99.99</v>
      </c>
      <c r="H11" s="0" t="n">
        <v>9142.2</v>
      </c>
      <c r="I11" s="0" t="n">
        <v>20.88</v>
      </c>
      <c r="J11" s="40" t="n">
        <f aca="false">H11/3600</f>
        <v>2.5395</v>
      </c>
      <c r="K11" s="41" t="n">
        <f aca="false">IF(D11,1920*1080*30*20/D11/1000,0)</f>
        <v>902.89312455478</v>
      </c>
      <c r="L11" s="42"/>
      <c r="M11" s="0" t="n">
        <v>249.9416</v>
      </c>
      <c r="N11" s="0" t="n">
        <v>99.99</v>
      </c>
      <c r="O11" s="0" t="n">
        <v>99.99</v>
      </c>
      <c r="P11" s="0" t="n">
        <v>99.99</v>
      </c>
      <c r="Q11" s="0" t="n">
        <v>9857.01</v>
      </c>
      <c r="R11" s="0" t="n">
        <v>21.3</v>
      </c>
      <c r="S11" s="40" t="n">
        <f aca="false">Q11/3600</f>
        <v>2.73805833333333</v>
      </c>
      <c r="T11" s="41" t="n">
        <f aca="false">IF(M11,1920*1080*30*20/M11/1000,0)</f>
        <v>4977.80281473752</v>
      </c>
      <c r="U11" s="43"/>
      <c r="V11" s="44" t="n">
        <f aca="false">IF(D11,(M11-D11)/D11,0)</f>
        <v>-0.818616132828398</v>
      </c>
    </row>
    <row r="12" customFormat="false" ht="14.45" hidden="false" customHeight="true" outlineLevel="0" collapsed="false">
      <c r="A12" s="38"/>
      <c r="B12" s="39" t="str">
        <f aca="false">'AI-Main'!B12</f>
        <v>pcb-layout</v>
      </c>
      <c r="C12" s="65" t="n">
        <f aca="false">'AI-Main'!C12</f>
        <v>0</v>
      </c>
      <c r="D12" s="0" t="n">
        <v>2984.2208</v>
      </c>
      <c r="E12" s="0" t="n">
        <v>99.99</v>
      </c>
      <c r="F12" s="0" t="n">
        <v>99.99</v>
      </c>
      <c r="G12" s="0" t="n">
        <v>99.99</v>
      </c>
      <c r="H12" s="0" t="n">
        <v>10598.63</v>
      </c>
      <c r="I12" s="0" t="n">
        <v>20.44</v>
      </c>
      <c r="J12" s="40" t="n">
        <f aca="false">H12/3600</f>
        <v>2.94406388888889</v>
      </c>
      <c r="K12" s="41" t="n">
        <f aca="false">IF(D12,1920*1080*30*20/D12/1000,0)</f>
        <v>416.91285041643</v>
      </c>
      <c r="L12" s="42"/>
      <c r="M12" s="0" t="n">
        <v>557.816</v>
      </c>
      <c r="N12" s="0" t="n">
        <v>99.99</v>
      </c>
      <c r="O12" s="0" t="n">
        <v>99.99</v>
      </c>
      <c r="P12" s="0" t="n">
        <v>99.99</v>
      </c>
      <c r="Q12" s="0" t="n">
        <v>12103.04</v>
      </c>
      <c r="R12" s="0" t="n">
        <v>23.07</v>
      </c>
      <c r="S12" s="40" t="n">
        <f aca="false">Q12/3600</f>
        <v>3.36195555555556</v>
      </c>
      <c r="T12" s="41" t="n">
        <f aca="false">IF(M12,1920*1080*30*20/M12/1000,0)</f>
        <v>2230.41289600872</v>
      </c>
      <c r="U12" s="43"/>
      <c r="V12" s="44" t="n">
        <f aca="false">IF(D12,(M12-D12)/D12,0)</f>
        <v>-0.813078174376373</v>
      </c>
    </row>
    <row r="13" customFormat="false" ht="14.45" hidden="false" customHeight="true" outlineLevel="0" collapsed="false">
      <c r="A13" s="38"/>
      <c r="B13" s="39" t="str">
        <f aca="false">'AI-Main'!B13</f>
        <v>ppt-doc-xls</v>
      </c>
      <c r="C13" s="65" t="n">
        <f aca="false">'AI-Main'!C13</f>
        <v>0</v>
      </c>
      <c r="D13" s="0" t="n">
        <v>1057.9184</v>
      </c>
      <c r="E13" s="0" t="n">
        <v>99.99</v>
      </c>
      <c r="F13" s="0" t="n">
        <v>99.99</v>
      </c>
      <c r="G13" s="0" t="n">
        <v>99.99</v>
      </c>
      <c r="H13" s="0" t="n">
        <v>9236.24</v>
      </c>
      <c r="I13" s="0" t="n">
        <v>21.11</v>
      </c>
      <c r="J13" s="40" t="n">
        <f aca="false">H13/3600</f>
        <v>2.56562222222222</v>
      </c>
      <c r="K13" s="41" t="n">
        <f aca="false">IF(D13,1920*1080*30*20/D13/1000,0)</f>
        <v>1176.04533582174</v>
      </c>
      <c r="L13" s="42"/>
      <c r="M13" s="0" t="n">
        <v>334.6096</v>
      </c>
      <c r="N13" s="0" t="n">
        <v>99.99</v>
      </c>
      <c r="O13" s="0" t="n">
        <v>99.99</v>
      </c>
      <c r="P13" s="0" t="n">
        <v>99.99</v>
      </c>
      <c r="Q13" s="0" t="n">
        <v>10167.73</v>
      </c>
      <c r="R13" s="0" t="n">
        <v>22.64</v>
      </c>
      <c r="S13" s="40" t="n">
        <f aca="false">Q13/3600</f>
        <v>2.82436944444444</v>
      </c>
      <c r="T13" s="41" t="n">
        <f aca="false">IF(M13,1920*1080*30*20/M13/1000,0)</f>
        <v>3718.24358894664</v>
      </c>
      <c r="U13" s="43"/>
      <c r="V13" s="44" t="n">
        <f aca="false">IF(D13,(M13-D13)/D13,0)</f>
        <v>-0.683709442996738</v>
      </c>
    </row>
    <row r="14" customFormat="false" ht="14.45" hidden="false" customHeight="true" outlineLevel="0" collapsed="false">
      <c r="A14" s="38"/>
      <c r="B14" s="39" t="str">
        <f aca="false">'AI-Main'!B14</f>
        <v>vc-doc-sharing</v>
      </c>
      <c r="C14" s="65" t="n">
        <f aca="false">'AI-Main'!C14</f>
        <v>0</v>
      </c>
      <c r="D14" s="0" t="n">
        <v>5136.7136</v>
      </c>
      <c r="E14" s="0" t="n">
        <v>99.99</v>
      </c>
      <c r="F14" s="0" t="n">
        <v>99.99</v>
      </c>
      <c r="G14" s="0" t="n">
        <v>99.99</v>
      </c>
      <c r="H14" s="0" t="n">
        <v>6506.11</v>
      </c>
      <c r="I14" s="0" t="n">
        <v>14.64</v>
      </c>
      <c r="J14" s="40" t="n">
        <f aca="false">H14/3600</f>
        <v>1.80725277777778</v>
      </c>
      <c r="K14" s="41" t="n">
        <f aca="false">IF(D14,1280*720*30*30/D14/1000,0)</f>
        <v>161.472891928411</v>
      </c>
      <c r="L14" s="42"/>
      <c r="M14" s="0" t="n">
        <v>3536.4736</v>
      </c>
      <c r="N14" s="0" t="n">
        <v>99.99</v>
      </c>
      <c r="O14" s="0" t="n">
        <v>99.99</v>
      </c>
      <c r="P14" s="0" t="n">
        <v>99.99</v>
      </c>
      <c r="Q14" s="0" t="n">
        <v>6864.75</v>
      </c>
      <c r="R14" s="0" t="n">
        <v>14.58</v>
      </c>
      <c r="S14" s="40" t="n">
        <f aca="false">Q14/3600</f>
        <v>1.906875</v>
      </c>
      <c r="T14" s="41" t="n">
        <f aca="false">IF(M14,1280*720*30*30/M14/1000,0)</f>
        <v>234.538722415459</v>
      </c>
      <c r="U14" s="43"/>
      <c r="V14" s="44" t="n">
        <f aca="false">IF(D14,(M14-D14)/D14,0)</f>
        <v>-0.311529924502702</v>
      </c>
    </row>
    <row r="15" customFormat="false" ht="14.45" hidden="false" customHeight="true" outlineLevel="0" collapsed="false">
      <c r="A15" s="38"/>
      <c r="B15" s="39" t="str">
        <f aca="false">'AI-Main'!B15</f>
        <v>web-browsing</v>
      </c>
      <c r="C15" s="65" t="n">
        <f aca="false">'AI-Main'!C15</f>
        <v>0</v>
      </c>
      <c r="D15" s="0" t="n">
        <v>2820.1648</v>
      </c>
      <c r="E15" s="0" t="n">
        <v>99.99</v>
      </c>
      <c r="F15" s="0" t="n">
        <v>99.99</v>
      </c>
      <c r="G15" s="0" t="n">
        <v>99.99</v>
      </c>
      <c r="H15" s="0" t="n">
        <v>7248.65</v>
      </c>
      <c r="I15" s="0" t="n">
        <v>16.43</v>
      </c>
      <c r="J15" s="40" t="n">
        <f aca="false">H15/3600</f>
        <v>2.01351388888889</v>
      </c>
      <c r="K15" s="41" t="n">
        <f aca="false">IF(D15,1280*720*30*30/D15/1000,0)</f>
        <v>294.110471841929</v>
      </c>
      <c r="L15" s="42"/>
      <c r="M15" s="0" t="n">
        <v>1136.9072</v>
      </c>
      <c r="N15" s="0" t="n">
        <v>99.99</v>
      </c>
      <c r="O15" s="0" t="n">
        <v>99.99</v>
      </c>
      <c r="P15" s="0" t="n">
        <v>99.99</v>
      </c>
      <c r="Q15" s="0" t="n">
        <v>6864.16</v>
      </c>
      <c r="R15" s="0" t="n">
        <v>14.54</v>
      </c>
      <c r="S15" s="40" t="n">
        <f aca="false">Q15/3600</f>
        <v>1.90671111111111</v>
      </c>
      <c r="T15" s="41" t="n">
        <f aca="false">IF(M15,1280*720*30*30/M15/1000,0)</f>
        <v>729.558226036391</v>
      </c>
      <c r="U15" s="43"/>
      <c r="V15" s="44" t="n">
        <f aca="false">IF(D15,(M15-D15)/D15,0)</f>
        <v>-0.596864977536065</v>
      </c>
    </row>
    <row r="16" customFormat="false" ht="14.45" hidden="false" customHeight="true" outlineLevel="0" collapsed="false">
      <c r="A16" s="38"/>
      <c r="B16" s="39" t="str">
        <f aca="false">'AI-Main'!B16</f>
        <v>cg_twist_tunnel</v>
      </c>
      <c r="C16" s="65" t="n">
        <f aca="false">'AI-Main'!C16</f>
        <v>0</v>
      </c>
      <c r="D16" s="0" t="n">
        <v>50073.6904</v>
      </c>
      <c r="E16" s="0" t="n">
        <v>99.99</v>
      </c>
      <c r="F16" s="0" t="n">
        <v>99.99</v>
      </c>
      <c r="G16" s="0" t="n">
        <v>99.99</v>
      </c>
      <c r="H16" s="0" t="n">
        <v>18304.83</v>
      </c>
      <c r="I16" s="0" t="n">
        <v>38.05</v>
      </c>
      <c r="J16" s="46" t="n">
        <f aca="false">H16/3600</f>
        <v>5.084675</v>
      </c>
      <c r="K16" s="47" t="n">
        <f aca="false">IF(D16,1280*720*30*30/D16/1000,0)</f>
        <v>16.5643872735212</v>
      </c>
      <c r="L16" s="48"/>
      <c r="M16" s="0" t="n">
        <v>27914.0736</v>
      </c>
      <c r="N16" s="0" t="n">
        <v>99.99</v>
      </c>
      <c r="O16" s="0" t="n">
        <v>99.99</v>
      </c>
      <c r="P16" s="0" t="n">
        <v>99.99</v>
      </c>
      <c r="Q16" s="0" t="n">
        <v>18489.59</v>
      </c>
      <c r="R16" s="0" t="n">
        <v>20.99</v>
      </c>
      <c r="S16" s="46" t="n">
        <f aca="false">Q16/3600</f>
        <v>5.13599722222222</v>
      </c>
      <c r="T16" s="47" t="n">
        <f aca="false">IF(M16,1280*720*30*30/M16/1000,0)</f>
        <v>29.7140435998564</v>
      </c>
      <c r="U16" s="49"/>
      <c r="V16" s="44" t="n">
        <f aca="false">IF(D16,(M16-D16)/D16,0)</f>
        <v>-0.442540116835487</v>
      </c>
    </row>
    <row r="17" customFormat="false" ht="14.45" hidden="false" customHeight="true" outlineLevel="0" collapsed="false">
      <c r="A17" s="22" t="str">
        <f aca="false">'AI-Main'!A17</f>
        <v>SC (4:4:4, GBR)</v>
      </c>
      <c r="B17" s="31" t="str">
        <f aca="false">'AI-Main'!B17</f>
        <v>wordEditing</v>
      </c>
      <c r="C17" s="32" t="n">
        <f aca="false">'AI-Main'!C17</f>
        <v>0</v>
      </c>
      <c r="D17" s="0" t="n">
        <v>19107.4808</v>
      </c>
      <c r="E17" s="0" t="n">
        <v>99.99</v>
      </c>
      <c r="F17" s="0" t="n">
        <v>99.99</v>
      </c>
      <c r="G17" s="0" t="n">
        <v>99.99</v>
      </c>
      <c r="H17" s="0" t="n">
        <v>14643.38</v>
      </c>
      <c r="I17" s="0" t="n">
        <v>32.11</v>
      </c>
      <c r="J17" s="33" t="n">
        <f aca="false">H17/3600</f>
        <v>4.06760555555556</v>
      </c>
      <c r="K17" s="34" t="n">
        <f aca="false">IF(D17,1280*720*30*60/D17/1000,0)</f>
        <v>86.8183523178001</v>
      </c>
      <c r="L17" s="35"/>
      <c r="M17" s="0" t="n">
        <v>8600.7752</v>
      </c>
      <c r="N17" s="0" t="n">
        <v>99.99</v>
      </c>
      <c r="O17" s="0" t="n">
        <v>99.99</v>
      </c>
      <c r="P17" s="0" t="n">
        <v>99.99</v>
      </c>
      <c r="Q17" s="0" t="n">
        <v>15172.21</v>
      </c>
      <c r="R17" s="0" t="n">
        <v>30.18</v>
      </c>
      <c r="S17" s="33" t="n">
        <f aca="false">Q17/3600</f>
        <v>4.21450277777778</v>
      </c>
      <c r="T17" s="34" t="n">
        <f aca="false">IF(M17,1280*720*30*60/M17/1000,0)</f>
        <v>192.875637535556</v>
      </c>
      <c r="U17" s="36"/>
      <c r="V17" s="37" t="n">
        <f aca="false">IF(D17,(M17-D17)/D17,0)</f>
        <v>-0.549873932098888</v>
      </c>
    </row>
    <row r="18" customFormat="false" ht="14.45" hidden="false" customHeight="true" outlineLevel="0" collapsed="false">
      <c r="A18" s="38"/>
      <c r="B18" s="39" t="str">
        <f aca="false">'AI-Main'!B18</f>
        <v>map</v>
      </c>
      <c r="C18" s="65" t="n">
        <f aca="false">'AI-Main'!C18</f>
        <v>0</v>
      </c>
      <c r="D18" s="0" t="n">
        <v>23656.5488</v>
      </c>
      <c r="E18" s="0" t="n">
        <v>99.99</v>
      </c>
      <c r="F18" s="0" t="n">
        <v>99.99</v>
      </c>
      <c r="G18" s="0" t="n">
        <v>99.99</v>
      </c>
      <c r="H18" s="0" t="n">
        <v>15633.97</v>
      </c>
      <c r="I18" s="0" t="n">
        <v>35.2</v>
      </c>
      <c r="J18" s="40" t="n">
        <f aca="false">H18/3600</f>
        <v>4.34276944444444</v>
      </c>
      <c r="K18" s="41" t="n">
        <f aca="false">IF(D18,1280*720*30*60/D18/1000,0)</f>
        <v>70.123500009435</v>
      </c>
      <c r="L18" s="42"/>
      <c r="M18" s="0" t="n">
        <v>16853.8688</v>
      </c>
      <c r="N18" s="0" t="n">
        <v>99.99</v>
      </c>
      <c r="O18" s="0" t="n">
        <v>99.99</v>
      </c>
      <c r="P18" s="0" t="n">
        <v>99.99</v>
      </c>
      <c r="Q18" s="0" t="n">
        <v>16343.12</v>
      </c>
      <c r="R18" s="0" t="n">
        <v>33.99</v>
      </c>
      <c r="S18" s="40" t="n">
        <f aca="false">Q18/3600</f>
        <v>4.53975555555556</v>
      </c>
      <c r="T18" s="41" t="n">
        <f aca="false">IF(M18,1280*720*30*60/M18/1000,0)</f>
        <v>98.427252501218</v>
      </c>
      <c r="U18" s="43"/>
      <c r="V18" s="44" t="n">
        <f aca="false">IF(D18,(M18-D18)/D18,0)</f>
        <v>-0.287560119504837</v>
      </c>
    </row>
    <row r="19" customFormat="false" ht="14.45" hidden="false" customHeight="true" outlineLevel="0" collapsed="false">
      <c r="A19" s="38"/>
      <c r="B19" s="39" t="str">
        <f aca="false">'AI-Main'!B19</f>
        <v>programmming</v>
      </c>
      <c r="C19" s="65" t="n">
        <f aca="false">'AI-Main'!C19</f>
        <v>0</v>
      </c>
      <c r="D19" s="0" t="n">
        <v>111294.7064</v>
      </c>
      <c r="E19" s="0" t="n">
        <v>99.99</v>
      </c>
      <c r="F19" s="0" t="n">
        <v>99.99</v>
      </c>
      <c r="G19" s="0" t="n">
        <v>99.99</v>
      </c>
      <c r="H19" s="0" t="n">
        <v>23013.04</v>
      </c>
      <c r="I19" s="0" t="n">
        <v>63.83</v>
      </c>
      <c r="J19" s="40" t="n">
        <f aca="false">H19/3600</f>
        <v>6.39251111111111</v>
      </c>
      <c r="K19" s="41" t="n">
        <f aca="false">IF(D19,1280*720*30*60/D19/1000,0)</f>
        <v>14.9052911289229</v>
      </c>
      <c r="L19" s="42"/>
      <c r="M19" s="0" t="n">
        <v>88266.9928</v>
      </c>
      <c r="N19" s="0" t="n">
        <v>99.99</v>
      </c>
      <c r="O19" s="0" t="n">
        <v>99.99</v>
      </c>
      <c r="P19" s="0" t="n">
        <v>99.99</v>
      </c>
      <c r="Q19" s="0" t="n">
        <v>23731.41</v>
      </c>
      <c r="R19" s="0" t="n">
        <v>55.28</v>
      </c>
      <c r="S19" s="40" t="n">
        <f aca="false">Q19/3600</f>
        <v>6.59205833333333</v>
      </c>
      <c r="T19" s="41" t="n">
        <f aca="false">IF(M19,1280*720*30*60/M19/1000,0)</f>
        <v>18.7938882630654</v>
      </c>
      <c r="U19" s="43"/>
      <c r="V19" s="44" t="n">
        <f aca="false">IF(D19,(M19-D19)/D19,0)</f>
        <v>-0.206907537158479</v>
      </c>
    </row>
    <row r="20" customFormat="false" ht="14.45" hidden="false" customHeight="true" outlineLevel="0" collapsed="false">
      <c r="A20" s="38"/>
      <c r="B20" s="39" t="str">
        <f aca="false">'AI-Main'!B20</f>
        <v>VenueVu</v>
      </c>
      <c r="C20" s="65" t="n">
        <f aca="false">'AI-Main'!C20</f>
        <v>0</v>
      </c>
      <c r="D20" s="0" t="n">
        <v>724322.4488</v>
      </c>
      <c r="E20" s="0" t="n">
        <v>99.99</v>
      </c>
      <c r="F20" s="0" t="n">
        <v>99.99</v>
      </c>
      <c r="G20" s="0" t="n">
        <v>99.99</v>
      </c>
      <c r="H20" s="0" t="n">
        <v>58890.46</v>
      </c>
      <c r="I20" s="0" t="n">
        <v>231.13</v>
      </c>
      <c r="J20" s="40" t="n">
        <f aca="false">H20/3600</f>
        <v>16.3584611111111</v>
      </c>
      <c r="K20" s="41" t="n">
        <f aca="false">IF(D20,1920*1080*30*30/D20/1000,0)</f>
        <v>2.57653204466027</v>
      </c>
      <c r="L20" s="42"/>
      <c r="M20" s="0" t="n">
        <v>680997.0952</v>
      </c>
      <c r="N20" s="0" t="n">
        <v>99.99</v>
      </c>
      <c r="O20" s="0" t="n">
        <v>99.99</v>
      </c>
      <c r="P20" s="0" t="n">
        <v>99.99</v>
      </c>
      <c r="Q20" s="0" t="n">
        <v>61865.29</v>
      </c>
      <c r="R20" s="0" t="n">
        <v>206.56</v>
      </c>
      <c r="S20" s="40" t="n">
        <f aca="false">Q20/3600</f>
        <v>17.1848027777778</v>
      </c>
      <c r="T20" s="41" t="n">
        <f aca="false">IF(M20,1920*1080*30*30/M20/1000,0)</f>
        <v>2.74045221801116</v>
      </c>
      <c r="U20" s="43"/>
      <c r="V20" s="44" t="n">
        <f aca="false">IF(D20,(M20-D20)/D20,0)</f>
        <v>-0.0598150087323374</v>
      </c>
    </row>
    <row r="21" customFormat="false" ht="14.45" hidden="false" customHeight="true" outlineLevel="0" collapsed="false">
      <c r="A21" s="38"/>
      <c r="B21" s="39" t="str">
        <f aca="false">'AI-Main'!B21</f>
        <v>cad-waveform</v>
      </c>
      <c r="C21" s="65" t="n">
        <f aca="false">'AI-Main'!C21</f>
        <v>0</v>
      </c>
      <c r="D21" s="0" t="n">
        <v>1192.9264</v>
      </c>
      <c r="E21" s="0" t="n">
        <v>99.99</v>
      </c>
      <c r="F21" s="0" t="n">
        <v>99.99</v>
      </c>
      <c r="G21" s="0" t="n">
        <v>99.99</v>
      </c>
      <c r="H21" s="0" t="n">
        <v>9465.47</v>
      </c>
      <c r="I21" s="0" t="n">
        <v>20.59</v>
      </c>
      <c r="J21" s="40" t="n">
        <f aca="false">H21/3600</f>
        <v>2.62929722222222</v>
      </c>
      <c r="K21" s="41" t="n">
        <f aca="false">IF(D21,1920*1080*30*20/D21/1000,0)</f>
        <v>1042.94782980744</v>
      </c>
      <c r="L21" s="42"/>
      <c r="M21" s="0" t="n">
        <v>230.5184</v>
      </c>
      <c r="N21" s="0" t="n">
        <v>99.99</v>
      </c>
      <c r="O21" s="0" t="n">
        <v>99.99</v>
      </c>
      <c r="P21" s="0" t="n">
        <v>99.99</v>
      </c>
      <c r="Q21" s="0" t="n">
        <v>9646.25</v>
      </c>
      <c r="R21" s="0" t="n">
        <v>21.15</v>
      </c>
      <c r="S21" s="40" t="n">
        <f aca="false">Q21/3600</f>
        <v>2.67951388888889</v>
      </c>
      <c r="T21" s="41" t="n">
        <f aca="false">IF(M21,1920*1080*30*20/M21/1000,0)</f>
        <v>5397.22642530922</v>
      </c>
      <c r="U21" s="43"/>
      <c r="V21" s="44" t="n">
        <f aca="false">IF(D21,(M21-D21)/D21,0)</f>
        <v>-0.806762261276136</v>
      </c>
    </row>
    <row r="22" customFormat="false" ht="14.45" hidden="false" customHeight="true" outlineLevel="0" collapsed="false">
      <c r="A22" s="38"/>
      <c r="B22" s="39" t="str">
        <f aca="false">'AI-Main'!B22</f>
        <v>pcb-layout</v>
      </c>
      <c r="C22" s="65" t="n">
        <f aca="false">'AI-Main'!C22</f>
        <v>0</v>
      </c>
      <c r="D22" s="0" t="n">
        <v>3159.484</v>
      </c>
      <c r="E22" s="0" t="n">
        <v>99.99</v>
      </c>
      <c r="F22" s="0" t="n">
        <v>99.99</v>
      </c>
      <c r="G22" s="0" t="n">
        <v>99.99</v>
      </c>
      <c r="H22" s="0" t="n">
        <v>10804.77</v>
      </c>
      <c r="I22" s="0" t="n">
        <v>24.32</v>
      </c>
      <c r="J22" s="40" t="n">
        <f aca="false">H22/3600</f>
        <v>3.001325</v>
      </c>
      <c r="K22" s="41" t="n">
        <f aca="false">IF(D22,1920*1080*30*20/D22/1000,0)</f>
        <v>393.785820722624</v>
      </c>
      <c r="L22" s="42"/>
      <c r="M22" s="0" t="n">
        <v>701.5672</v>
      </c>
      <c r="N22" s="0" t="n">
        <v>99.99</v>
      </c>
      <c r="O22" s="0" t="n">
        <v>99.99</v>
      </c>
      <c r="P22" s="0" t="n">
        <v>99.99</v>
      </c>
      <c r="Q22" s="0" t="n">
        <v>9715.51</v>
      </c>
      <c r="R22" s="0" t="n">
        <v>19.61</v>
      </c>
      <c r="S22" s="40" t="n">
        <f aca="false">Q22/3600</f>
        <v>2.69875277777778</v>
      </c>
      <c r="T22" s="41" t="n">
        <f aca="false">IF(M22,1920*1080*30*20/M22/1000,0)</f>
        <v>1773.40103699261</v>
      </c>
      <c r="U22" s="43"/>
      <c r="V22" s="44" t="n">
        <f aca="false">IF(D22,(M22-D22)/D22,0)</f>
        <v>-0.777948804298423</v>
      </c>
    </row>
    <row r="23" customFormat="false" ht="14.45" hidden="false" customHeight="true" outlineLevel="0" collapsed="false">
      <c r="A23" s="38"/>
      <c r="B23" s="39" t="str">
        <f aca="false">'AI-Main'!B23</f>
        <v>ppt-doc-xls</v>
      </c>
      <c r="C23" s="65" t="n">
        <f aca="false">'AI-Main'!C23</f>
        <v>0</v>
      </c>
      <c r="D23" s="0" t="n">
        <v>1252.6464</v>
      </c>
      <c r="E23" s="0" t="n">
        <v>99.99</v>
      </c>
      <c r="F23" s="0" t="n">
        <v>99.99</v>
      </c>
      <c r="G23" s="0" t="n">
        <v>99.99</v>
      </c>
      <c r="H23" s="0" t="n">
        <v>9763.15</v>
      </c>
      <c r="I23" s="0" t="n">
        <v>22.52</v>
      </c>
      <c r="J23" s="40" t="n">
        <f aca="false">H23/3600</f>
        <v>2.71198611111111</v>
      </c>
      <c r="K23" s="41" t="n">
        <f aca="false">IF(D23,1920*1080*30*20/D23/1000,0)</f>
        <v>993.225223015849</v>
      </c>
      <c r="L23" s="42"/>
      <c r="M23" s="0" t="n">
        <v>351.0616</v>
      </c>
      <c r="N23" s="0" t="n">
        <v>99.99</v>
      </c>
      <c r="O23" s="0" t="n">
        <v>99.99</v>
      </c>
      <c r="P23" s="0" t="n">
        <v>99.99</v>
      </c>
      <c r="Q23" s="0" t="n">
        <v>9508.91</v>
      </c>
      <c r="R23" s="0" t="n">
        <v>23.41</v>
      </c>
      <c r="S23" s="40" t="n">
        <f aca="false">Q23/3600</f>
        <v>2.64136388888889</v>
      </c>
      <c r="T23" s="41" t="n">
        <f aca="false">IF(M23,1920*1080*30*20/M23/1000,0)</f>
        <v>3543.99341881881</v>
      </c>
      <c r="U23" s="43"/>
      <c r="V23" s="44" t="n">
        <f aca="false">IF(D23,(M23-D23)/D23,0)</f>
        <v>-0.719744055465293</v>
      </c>
    </row>
    <row r="24" customFormat="false" ht="14.45" hidden="false" customHeight="true" outlineLevel="0" collapsed="false">
      <c r="A24" s="38"/>
      <c r="B24" s="39" t="str">
        <f aca="false">'AI-Main'!B24</f>
        <v>vc-doc-sharing</v>
      </c>
      <c r="C24" s="65" t="n">
        <f aca="false">'AI-Main'!C24</f>
        <v>0</v>
      </c>
      <c r="D24" s="0" t="n">
        <v>6011.2104</v>
      </c>
      <c r="E24" s="0" t="n">
        <v>99.99</v>
      </c>
      <c r="F24" s="0" t="n">
        <v>99.99</v>
      </c>
      <c r="G24" s="0" t="n">
        <v>99.99</v>
      </c>
      <c r="H24" s="0" t="n">
        <v>6595.89</v>
      </c>
      <c r="I24" s="0" t="n">
        <v>14.91</v>
      </c>
      <c r="J24" s="40" t="n">
        <f aca="false">H24/3600</f>
        <v>1.83219166666667</v>
      </c>
      <c r="K24" s="41" t="n">
        <f aca="false">IF(D24,1280*720*30*30/D24/1000,0)</f>
        <v>137.982194068602</v>
      </c>
      <c r="L24" s="42"/>
      <c r="M24" s="0" t="n">
        <v>4273.5456</v>
      </c>
      <c r="N24" s="0" t="n">
        <v>99.99</v>
      </c>
      <c r="O24" s="0" t="n">
        <v>99.99</v>
      </c>
      <c r="P24" s="0" t="n">
        <v>99.99</v>
      </c>
      <c r="Q24" s="0" t="n">
        <v>6834.67</v>
      </c>
      <c r="R24" s="0" t="n">
        <v>15.27</v>
      </c>
      <c r="S24" s="40" t="n">
        <f aca="false">Q24/3600</f>
        <v>1.89851944444444</v>
      </c>
      <c r="T24" s="41" t="n">
        <f aca="false">IF(M24,1280*720*30*30/M24/1000,0)</f>
        <v>194.087083100272</v>
      </c>
      <c r="U24" s="43"/>
      <c r="V24" s="44" t="n">
        <f aca="false">IF(D24,(M24-D24)/D24,0)</f>
        <v>-0.289070700303553</v>
      </c>
    </row>
    <row r="25" customFormat="false" ht="14.45" hidden="false" customHeight="true" outlineLevel="0" collapsed="false">
      <c r="A25" s="38"/>
      <c r="B25" s="39" t="str">
        <f aca="false">'AI-Main'!B25</f>
        <v>web-browsing</v>
      </c>
      <c r="C25" s="65" t="n">
        <f aca="false">'AI-Main'!C25</f>
        <v>0</v>
      </c>
      <c r="D25" s="0" t="n">
        <v>3326.116</v>
      </c>
      <c r="E25" s="0" t="n">
        <v>99.99</v>
      </c>
      <c r="F25" s="0" t="n">
        <v>99.99</v>
      </c>
      <c r="G25" s="0" t="n">
        <v>99.99</v>
      </c>
      <c r="H25" s="0" t="n">
        <v>6628.78</v>
      </c>
      <c r="I25" s="0" t="n">
        <v>14.58</v>
      </c>
      <c r="J25" s="40" t="n">
        <f aca="false">H25/3600</f>
        <v>1.84132777777778</v>
      </c>
      <c r="K25" s="41" t="n">
        <f aca="false">IF(D25,1280*720*30*30/D25/1000,0)</f>
        <v>249.371940124758</v>
      </c>
      <c r="L25" s="42"/>
      <c r="M25" s="0" t="n">
        <v>1266.4136</v>
      </c>
      <c r="N25" s="0" t="n">
        <v>99.99</v>
      </c>
      <c r="O25" s="0" t="n">
        <v>99.99</v>
      </c>
      <c r="P25" s="0" t="n">
        <v>99.99</v>
      </c>
      <c r="Q25" s="0" t="n">
        <v>6893.55</v>
      </c>
      <c r="R25" s="0" t="n">
        <v>16.69</v>
      </c>
      <c r="S25" s="40" t="n">
        <f aca="false">Q25/3600</f>
        <v>1.914875</v>
      </c>
      <c r="T25" s="41" t="n">
        <f aca="false">IF(M25,1280*720*30*30/M25/1000,0)</f>
        <v>654.951905127993</v>
      </c>
      <c r="U25" s="43"/>
      <c r="V25" s="44" t="n">
        <f aca="false">IF(D25,(M25-D25)/D25,0)</f>
        <v>-0.619251523398462</v>
      </c>
    </row>
    <row r="26" customFormat="false" ht="14.45" hidden="false" customHeight="true" outlineLevel="0" collapsed="false">
      <c r="A26" s="50"/>
      <c r="B26" s="39" t="str">
        <f aca="false">'AI-Main'!B26</f>
        <v>cg_twist_tunnel</v>
      </c>
      <c r="C26" s="66" t="n">
        <f aca="false">'AI-Main'!C26</f>
        <v>0</v>
      </c>
      <c r="D26" s="0" t="n">
        <v>105923.48</v>
      </c>
      <c r="E26" s="0" t="n">
        <v>99.99</v>
      </c>
      <c r="F26" s="0" t="n">
        <v>99.99</v>
      </c>
      <c r="G26" s="0" t="n">
        <v>99.99</v>
      </c>
      <c r="H26" s="0" t="n">
        <v>21738.66</v>
      </c>
      <c r="I26" s="0" t="n">
        <v>54.82</v>
      </c>
      <c r="J26" s="46" t="n">
        <f aca="false">H26/3600</f>
        <v>6.03851666666667</v>
      </c>
      <c r="K26" s="47" t="n">
        <f aca="false">IF(D26,1280*720*30*30/D26/1000,0)</f>
        <v>7.83055843709062</v>
      </c>
      <c r="L26" s="48"/>
      <c r="M26" s="0" t="n">
        <v>31111.0088</v>
      </c>
      <c r="N26" s="0" t="n">
        <v>99.99</v>
      </c>
      <c r="O26" s="0" t="n">
        <v>99.99</v>
      </c>
      <c r="P26" s="0" t="n">
        <v>99.99</v>
      </c>
      <c r="Q26" s="0" t="n">
        <v>21072.72</v>
      </c>
      <c r="R26" s="0" t="n">
        <v>20.56</v>
      </c>
      <c r="S26" s="46" t="n">
        <f aca="false">Q26/3600</f>
        <v>5.85353333333333</v>
      </c>
      <c r="T26" s="47" t="n">
        <f aca="false">IF(M26,1280*720*30*30/M26/1000,0)</f>
        <v>26.6606591040532</v>
      </c>
      <c r="U26" s="49"/>
      <c r="V26" s="51" t="n">
        <f aca="false">IF(D26,(M26-D26)/D26,0)</f>
        <v>-0.706287890088203</v>
      </c>
    </row>
    <row r="27" customFormat="false" ht="14.45" hidden="false" customHeight="true" outlineLevel="0" collapsed="false">
      <c r="B27" s="1" t="str">
        <f aca="false">A3</f>
        <v>Class F</v>
      </c>
      <c r="K27" s="1" t="n">
        <f aca="false">SUM(K3:K6)/MAX(COUNTIF(K3:K6,"&gt;0"),1)</f>
        <v>39.1787472153018</v>
      </c>
      <c r="T27" s="1" t="n">
        <f aca="false">SUM(T3:T6)/MAX(COUNTIF(T3:T6,"&gt;0"),1)</f>
        <v>43.0972206225707</v>
      </c>
      <c r="V27" s="52" t="n">
        <f aca="false">SUM(V3:V6)/MAX(COUNTIF(T3:T6,"&gt;0"),1)</f>
        <v>-0.0383453433331397</v>
      </c>
    </row>
    <row r="28" customFormat="false" ht="14.45" hidden="false" customHeight="true" outlineLevel="0" collapsed="false">
      <c r="B28" s="1" t="str">
        <f aca="false">A7</f>
        <v>SC (4:4:4, YUV)</v>
      </c>
      <c r="K28" s="1" t="n">
        <f aca="false">SUM(K7:K16)/MAX(COUNTIF(K7:K16,"&gt;0"),1)</f>
        <v>320.632218328224</v>
      </c>
      <c r="T28" s="1" t="n">
        <f aca="false">SUM(T7:T16)/MAX(COUNTIF(T7:T16,"&gt;0"),1)</f>
        <v>1229.01460810596</v>
      </c>
      <c r="V28" s="52" t="n">
        <f aca="false">SUM(V7:V16)/MAX(COUNTIF(T7:T16,"&gt;0"),1)</f>
        <v>-0.448959053339175</v>
      </c>
    </row>
    <row r="29" customFormat="false" ht="14.45" hidden="false" customHeight="true" outlineLevel="0" collapsed="false">
      <c r="B29" s="1" t="str">
        <f aca="false">A17</f>
        <v>SC (4:4:4, GBR)</v>
      </c>
      <c r="K29" s="1" t="n">
        <f aca="false">SUM(K17:K26)/MAX(COUNTIF(K17:K26,"&gt;0"),1)</f>
        <v>299.956724167718</v>
      </c>
      <c r="T29" s="1" t="n">
        <f aca="false">SUM(T17:T26)/MAX(COUNTIF(T17:T26,"&gt;0"),1)</f>
        <v>1190.31577589708</v>
      </c>
      <c r="V29" s="52" t="n">
        <f aca="false">SUM(V17:V26)/MAX(COUNTIF(T17:T26,"&gt;0"),1)</f>
        <v>-0.502322183232461</v>
      </c>
    </row>
    <row r="30" customFormat="false" ht="14.45" hidden="false" customHeight="true" outlineLevel="0" collapsed="false">
      <c r="A30" s="2"/>
      <c r="B30" s="53" t="s">
        <v>49</v>
      </c>
      <c r="C30" s="53"/>
      <c r="D30" s="53"/>
      <c r="E30" s="53"/>
      <c r="F30" s="53"/>
      <c r="G30" s="54"/>
      <c r="H30" s="55"/>
      <c r="I30" s="53"/>
      <c r="J30" s="53"/>
      <c r="K30" s="56" t="n">
        <f aca="false">SUM(K7:K26)/MAX(COUNTIF(K7:K26,"&gt;0"),1)</f>
        <v>310.294471247971</v>
      </c>
      <c r="L30" s="53"/>
      <c r="M30" s="53"/>
      <c r="N30" s="53"/>
      <c r="O30" s="53"/>
      <c r="P30" s="53"/>
      <c r="Q30" s="53"/>
      <c r="R30" s="53"/>
      <c r="S30" s="53"/>
      <c r="T30" s="56" t="n">
        <f aca="false">SUM(T7:T26)/MAX(COUNTIF(T7:T26,"&gt;0"),1)</f>
        <v>1209.66519200152</v>
      </c>
      <c r="U30" s="56"/>
      <c r="V30" s="37" t="n">
        <f aca="false">SUM(V7:V26)/MAX(COUNTIF(T7:T26,"&gt;0"),1)</f>
        <v>-0.475640618285818</v>
      </c>
    </row>
    <row r="31" customFormat="false" ht="14.45" hidden="false" customHeight="true" outlineLevel="0" collapsed="false">
      <c r="A31" s="57"/>
      <c r="B31" s="58" t="s">
        <v>50</v>
      </c>
      <c r="C31" s="58"/>
      <c r="D31" s="58"/>
      <c r="E31" s="58"/>
      <c r="F31" s="58"/>
      <c r="G31" s="59"/>
      <c r="H31" s="60"/>
      <c r="I31" s="58"/>
      <c r="J31" s="58"/>
      <c r="K31" s="61" t="n">
        <f aca="false">SUM(K3:K26)/MAX(COUNTIF(K3:K26,"&gt;0"),1)</f>
        <v>265.108517242526</v>
      </c>
      <c r="L31" s="58"/>
      <c r="M31" s="58"/>
      <c r="N31" s="58"/>
      <c r="O31" s="58"/>
      <c r="P31" s="58"/>
      <c r="Q31" s="58"/>
      <c r="R31" s="58"/>
      <c r="S31" s="58"/>
      <c r="T31" s="61" t="n">
        <f aca="false">SUM(T3:T26)/MAX(COUNTIF(T3:T26,"&gt;0"),1)</f>
        <v>1015.23719677169</v>
      </c>
      <c r="U31" s="61"/>
      <c r="V31" s="62" t="n">
        <f aca="false">SUM(V3:V26)/MAX(COUNTIF(T3:T26,"&gt;0"),1)</f>
        <v>-0.402758072460372</v>
      </c>
    </row>
    <row r="32" customFormat="false" ht="14.45" hidden="false" customHeight="true" outlineLevel="0" collapsed="false">
      <c r="B32" s="1" t="s">
        <v>51</v>
      </c>
      <c r="I32" s="63" t="n">
        <f aca="false">GEOMEAN(I3:I26)</f>
        <v>32.2189560320943</v>
      </c>
      <c r="J32" s="63" t="n">
        <f aca="false">GEOMEAN(H3:H26)</f>
        <v>13712.5387846324</v>
      </c>
      <c r="R32" s="63" t="n">
        <f aca="false">GEOMEAN(R3:R26)</f>
        <v>29.2169997129547</v>
      </c>
      <c r="S32" s="63" t="n">
        <f aca="false">GEOMEAN(Q3:Q26)</f>
        <v>13978.323527298</v>
      </c>
    </row>
    <row r="33" customFormat="false" ht="14.45" hidden="false" customHeight="true" outlineLevel="0" collapsed="false">
      <c r="B33" s="1" t="s">
        <v>52</v>
      </c>
      <c r="R33" s="64" t="n">
        <f aca="false">R32/I32</f>
        <v>0.906826393873556</v>
      </c>
      <c r="S33" s="64" t="n">
        <f aca="false">S32/J32</f>
        <v>1.01938260644801</v>
      </c>
    </row>
    <row r="34" customFormat="false" ht="14.45" hidden="false" customHeight="true" outlineLevel="0" collapsed="false">
      <c r="B34" s="1" t="s">
        <v>53</v>
      </c>
      <c r="I34" s="63" t="n">
        <f aca="false">SUM(I3:I26)/3600</f>
        <v>0.322211111111111</v>
      </c>
      <c r="J34" s="63" t="n">
        <f aca="false">SUM(J3:J26)</f>
        <v>114.394947222222</v>
      </c>
      <c r="R34" s="63" t="n">
        <f aca="false">SUM(R3:R26)/3600</f>
        <v>0.285602777777778</v>
      </c>
      <c r="S34" s="63" t="n">
        <f aca="false">SUM(S3:S26)</f>
        <v>116.331780555556</v>
      </c>
    </row>
    <row r="37" customFormat="false" ht="14.45" hidden="false" customHeight="true" outlineLevel="0" collapsed="false">
      <c r="A37" s="23"/>
      <c r="B37" s="24" t="s">
        <v>54</v>
      </c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</row>
    <row r="38" customFormat="false" ht="14.45" hidden="false" customHeight="true" outlineLevel="0" collapsed="false">
      <c r="B38" s="1" t="s">
        <v>51</v>
      </c>
      <c r="I38" s="63" t="n">
        <f aca="false">GEOMEAN(I3:I26)</f>
        <v>32.2189560320943</v>
      </c>
      <c r="J38" s="63" t="n">
        <f aca="false">GEOMEAN(H3:H26)</f>
        <v>13712.5387846324</v>
      </c>
      <c r="R38" s="63" t="n">
        <f aca="false">GEOMEAN(R3:R26)</f>
        <v>29.2169997129547</v>
      </c>
      <c r="S38" s="63" t="n">
        <f aca="false">GEOMEAN(Q3:Q26)</f>
        <v>13978.323527298</v>
      </c>
    </row>
    <row r="39" customFormat="false" ht="14.45" hidden="false" customHeight="true" outlineLevel="0" collapsed="false">
      <c r="B39" s="1" t="s">
        <v>52</v>
      </c>
      <c r="R39" s="64" t="n">
        <f aca="false">R38/I38</f>
        <v>0.906826393873556</v>
      </c>
      <c r="S39" s="64" t="n">
        <f aca="false">S38/J38</f>
        <v>1.01938260644801</v>
      </c>
    </row>
    <row r="40" customFormat="false" ht="14.45" hidden="false" customHeight="true" outlineLevel="0" collapsed="false">
      <c r="I40" s="63"/>
      <c r="J40" s="63"/>
      <c r="R40" s="63"/>
      <c r="S40" s="63"/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3" activeCellId="0" sqref="M3:R26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9" t="s">
        <v>8</v>
      </c>
      <c r="E1" s="19"/>
      <c r="F1" s="19"/>
      <c r="G1" s="19"/>
      <c r="H1" s="19"/>
      <c r="I1" s="19"/>
      <c r="J1" s="19"/>
      <c r="K1" s="20"/>
      <c r="M1" s="19" t="s">
        <v>9</v>
      </c>
      <c r="N1" s="19"/>
      <c r="O1" s="19"/>
      <c r="P1" s="19"/>
      <c r="Q1" s="19"/>
      <c r="R1" s="19"/>
      <c r="S1" s="19"/>
      <c r="T1" s="20"/>
      <c r="U1" s="21"/>
      <c r="V1" s="22"/>
    </row>
    <row r="2" s="1" customFormat="true" ht="29.1" hidden="false" customHeight="true" outlineLevel="0" collapsed="false">
      <c r="A2" s="23"/>
      <c r="B2" s="24"/>
      <c r="C2" s="25" t="s">
        <v>23</v>
      </c>
      <c r="D2" s="26" t="s">
        <v>24</v>
      </c>
      <c r="E2" s="27" t="s">
        <v>25</v>
      </c>
      <c r="F2" s="27" t="s">
        <v>26</v>
      </c>
      <c r="G2" s="27" t="s">
        <v>27</v>
      </c>
      <c r="H2" s="27" t="s">
        <v>28</v>
      </c>
      <c r="I2" s="27" t="s">
        <v>29</v>
      </c>
      <c r="J2" s="27" t="s">
        <v>30</v>
      </c>
      <c r="K2" s="28" t="s">
        <v>31</v>
      </c>
      <c r="L2" s="21"/>
      <c r="M2" s="26" t="s">
        <v>24</v>
      </c>
      <c r="N2" s="27" t="s">
        <v>25</v>
      </c>
      <c r="O2" s="27" t="s">
        <v>26</v>
      </c>
      <c r="P2" s="27" t="s">
        <v>27</v>
      </c>
      <c r="Q2" s="27" t="s">
        <v>28</v>
      </c>
      <c r="R2" s="27" t="s">
        <v>29</v>
      </c>
      <c r="S2" s="27" t="s">
        <v>30</v>
      </c>
      <c r="T2" s="28" t="s">
        <v>31</v>
      </c>
      <c r="U2" s="29"/>
      <c r="V2" s="30" t="s">
        <v>32</v>
      </c>
    </row>
    <row r="3" customFormat="false" ht="14.45" hidden="false" customHeight="true" outlineLevel="0" collapsed="false">
      <c r="A3" s="22" t="str">
        <f aca="false">'AI-Main'!A3</f>
        <v>Class F</v>
      </c>
      <c r="B3" s="31" t="str">
        <f aca="false">'AI-Main'!B3</f>
        <v>BasketballDrillText</v>
      </c>
      <c r="C3" s="32" t="n">
        <f aca="false">'AI-Main'!C3</f>
        <v>0</v>
      </c>
      <c r="D3" s="0" t="n">
        <v>133717.9344</v>
      </c>
      <c r="E3" s="0" t="n">
        <v>99.99</v>
      </c>
      <c r="F3" s="0" t="n">
        <v>99.99</v>
      </c>
      <c r="G3" s="0" t="n">
        <v>99.99</v>
      </c>
      <c r="H3" s="0" t="n">
        <v>9678.33</v>
      </c>
      <c r="I3" s="0" t="n">
        <v>40.12</v>
      </c>
      <c r="J3" s="33" t="n">
        <f aca="false">H3/3600</f>
        <v>2.688425</v>
      </c>
      <c r="K3" s="34" t="n">
        <f aca="false">IF(D3,832*480*15*50/D3/1000,0)</f>
        <v>2.23993887838579</v>
      </c>
      <c r="L3" s="35"/>
      <c r="M3" s="0" t="n">
        <v>133688.0168</v>
      </c>
      <c r="N3" s="0" t="n">
        <v>99.99</v>
      </c>
      <c r="O3" s="0" t="n">
        <v>99.99</v>
      </c>
      <c r="P3" s="0" t="n">
        <v>99.99</v>
      </c>
      <c r="Q3" s="0" t="n">
        <v>9606.06</v>
      </c>
      <c r="R3" s="0" t="n">
        <v>38.96</v>
      </c>
      <c r="S3" s="33" t="n">
        <f aca="false">Q3/3600</f>
        <v>2.66835</v>
      </c>
      <c r="T3" s="34" t="n">
        <f aca="false">IF(M3,832*480*15*50/M3/1000,0)</f>
        <v>2.24044014691375</v>
      </c>
      <c r="U3" s="36"/>
      <c r="V3" s="37" t="n">
        <f aca="false">IF(D3,(M3-D3)/D3,0)</f>
        <v>-0.000223736629901053</v>
      </c>
    </row>
    <row r="4" customFormat="false" ht="14.45" hidden="false" customHeight="true" outlineLevel="0" collapsed="false">
      <c r="A4" s="38"/>
      <c r="B4" s="39" t="str">
        <f aca="false">'AI-Main'!B4</f>
        <v>ChinaSpeed</v>
      </c>
      <c r="C4" s="65" t="n">
        <f aca="false">'AI-Main'!C4</f>
        <v>0</v>
      </c>
      <c r="D4" s="0" t="n">
        <v>96045.3715</v>
      </c>
      <c r="E4" s="0" t="n">
        <v>99.99</v>
      </c>
      <c r="F4" s="0" t="n">
        <v>99.99</v>
      </c>
      <c r="G4" s="0" t="n">
        <v>99.99</v>
      </c>
      <c r="H4" s="0" t="n">
        <v>20201.54</v>
      </c>
      <c r="I4" s="0" t="n">
        <v>59.71</v>
      </c>
      <c r="J4" s="40" t="n">
        <f aca="false">H4/3600</f>
        <v>5.61153888888889</v>
      </c>
      <c r="K4" s="41" t="n">
        <f aca="false">IF(D4,1024*768*15*30/D4/1000,0)</f>
        <v>3.68465855744022</v>
      </c>
      <c r="L4" s="42"/>
      <c r="M4" s="0" t="n">
        <v>95546.8325</v>
      </c>
      <c r="N4" s="0" t="n">
        <v>99.99</v>
      </c>
      <c r="O4" s="0" t="n">
        <v>99.99</v>
      </c>
      <c r="P4" s="0" t="n">
        <v>99.99</v>
      </c>
      <c r="Q4" s="0" t="n">
        <v>20416.94</v>
      </c>
      <c r="R4" s="0" t="n">
        <v>58.71</v>
      </c>
      <c r="S4" s="40" t="n">
        <f aca="false">Q4/3600</f>
        <v>5.67137222222222</v>
      </c>
      <c r="T4" s="41" t="n">
        <f aca="false">IF(M4,1024*768*15*30/M4/1000,0)</f>
        <v>3.70388416591413</v>
      </c>
      <c r="U4" s="43"/>
      <c r="V4" s="44" t="n">
        <f aca="false">IF(D4,(M4-D4)/D4,0)</f>
        <v>-0.00519066137403602</v>
      </c>
    </row>
    <row r="5" customFormat="false" ht="14.45" hidden="false" customHeight="true" outlineLevel="0" collapsed="false">
      <c r="A5" s="45"/>
      <c r="B5" s="39" t="str">
        <f aca="false">'AI-Main'!B5</f>
        <v>SlideEditing</v>
      </c>
      <c r="C5" s="65" t="n">
        <f aca="false">'AI-Main'!C5</f>
        <v>0</v>
      </c>
      <c r="D5" s="0" t="n">
        <v>3546.7848</v>
      </c>
      <c r="E5" s="0" t="n">
        <v>99.99</v>
      </c>
      <c r="F5" s="0" t="n">
        <v>99.99</v>
      </c>
      <c r="G5" s="0" t="n">
        <v>99.99</v>
      </c>
      <c r="H5" s="0" t="n">
        <v>4204.87</v>
      </c>
      <c r="I5" s="0" t="n">
        <v>10.07</v>
      </c>
      <c r="J5" s="40" t="n">
        <f aca="false">H5/3600</f>
        <v>1.16801944444444</v>
      </c>
      <c r="K5" s="41" t="n">
        <f aca="false">IF(D5,1280*720*15*30/D5/1000,0)</f>
        <v>116.928436143067</v>
      </c>
      <c r="L5" s="42"/>
      <c r="M5" s="0" t="n">
        <v>3161.312</v>
      </c>
      <c r="N5" s="0" t="n">
        <v>99.99</v>
      </c>
      <c r="O5" s="0" t="n">
        <v>99.99</v>
      </c>
      <c r="P5" s="0" t="n">
        <v>99.99</v>
      </c>
      <c r="Q5" s="0" t="n">
        <v>4307.94</v>
      </c>
      <c r="R5" s="0" t="n">
        <v>9.39</v>
      </c>
      <c r="S5" s="40" t="n">
        <f aca="false">Q5/3600</f>
        <v>1.19665</v>
      </c>
      <c r="T5" s="41" t="n">
        <f aca="false">IF(M5,1280*720*15*30/M5/1000,0)</f>
        <v>131.186039214098</v>
      </c>
      <c r="U5" s="43"/>
      <c r="V5" s="44" t="n">
        <f aca="false">IF(D5,(M5-D5)/D5,0)</f>
        <v>-0.108682319829497</v>
      </c>
    </row>
    <row r="6" customFormat="false" ht="14.45" hidden="false" customHeight="true" outlineLevel="0" collapsed="false">
      <c r="A6" s="45"/>
      <c r="B6" s="39" t="str">
        <f aca="false">'AI-Main'!B6</f>
        <v>SlideShow</v>
      </c>
      <c r="C6" s="65" t="n">
        <f aca="false">'AI-Main'!C6</f>
        <v>0</v>
      </c>
      <c r="D6" s="0" t="n">
        <v>8194.3402</v>
      </c>
      <c r="E6" s="0" t="n">
        <v>99.99</v>
      </c>
      <c r="F6" s="0" t="n">
        <v>99.99</v>
      </c>
      <c r="G6" s="0" t="n">
        <v>99.99</v>
      </c>
      <c r="H6" s="0" t="n">
        <v>9021.66</v>
      </c>
      <c r="I6" s="0" t="n">
        <v>21.6</v>
      </c>
      <c r="J6" s="46" t="n">
        <f aca="false">H6/3600</f>
        <v>2.50601666666667</v>
      </c>
      <c r="K6" s="47" t="n">
        <f aca="false">IF(D6,1280*720*15*20/D6/1000,0)</f>
        <v>33.7403614265368</v>
      </c>
      <c r="L6" s="48"/>
      <c r="M6" s="0" t="n">
        <v>7866.8723</v>
      </c>
      <c r="N6" s="0" t="n">
        <v>99.99</v>
      </c>
      <c r="O6" s="0" t="n">
        <v>99.99</v>
      </c>
      <c r="P6" s="0" t="n">
        <v>99.99</v>
      </c>
      <c r="Q6" s="0" t="n">
        <v>9055.32</v>
      </c>
      <c r="R6" s="0" t="n">
        <v>18.6</v>
      </c>
      <c r="S6" s="46" t="n">
        <f aca="false">Q6/3600</f>
        <v>2.51536666666667</v>
      </c>
      <c r="T6" s="47" t="n">
        <f aca="false">IF(M6,1280*720*15*20/M6/1000,0)</f>
        <v>35.1448440315982</v>
      </c>
      <c r="U6" s="49"/>
      <c r="V6" s="44" t="n">
        <f aca="false">IF(D6,(M6-D6)/D6,0)</f>
        <v>-0.0399626927864187</v>
      </c>
    </row>
    <row r="7" customFormat="false" ht="14.45" hidden="false" customHeight="true" outlineLevel="0" collapsed="false">
      <c r="A7" s="22" t="str">
        <f aca="false">'AI-Main'!A7</f>
        <v>SC (4:4:4, YUV)</v>
      </c>
      <c r="B7" s="31" t="str">
        <f aca="false">'AI-Main'!B7</f>
        <v>wordEditing</v>
      </c>
      <c r="C7" s="32" t="n">
        <f aca="false">'AI-Main'!C7</f>
        <v>0</v>
      </c>
      <c r="D7" s="0" t="n">
        <v>14737.1952</v>
      </c>
      <c r="E7" s="0" t="n">
        <v>99.99</v>
      </c>
      <c r="F7" s="0" t="n">
        <v>99.99</v>
      </c>
      <c r="G7" s="0" t="n">
        <v>99.99</v>
      </c>
      <c r="H7" s="0" t="n">
        <v>10448.57</v>
      </c>
      <c r="I7" s="0" t="n">
        <v>35.83</v>
      </c>
      <c r="J7" s="33" t="n">
        <f aca="false">H7/3600</f>
        <v>2.90238055555556</v>
      </c>
      <c r="K7" s="34" t="n">
        <f aca="false">IF(D7,1280*720*30*60/D7/1000,0)</f>
        <v>112.564160105581</v>
      </c>
      <c r="L7" s="35"/>
      <c r="M7" s="0" t="n">
        <v>7522.828</v>
      </c>
      <c r="N7" s="0" t="n">
        <v>99.99</v>
      </c>
      <c r="O7" s="0" t="n">
        <v>99.99</v>
      </c>
      <c r="P7" s="0" t="n">
        <v>99.99</v>
      </c>
      <c r="Q7" s="0" t="n">
        <v>10608.59</v>
      </c>
      <c r="R7" s="0" t="n">
        <v>31.45</v>
      </c>
      <c r="S7" s="33" t="n">
        <f aca="false">Q7/3600</f>
        <v>2.94683055555556</v>
      </c>
      <c r="T7" s="34" t="n">
        <f aca="false">IF(M7,1280*720*30*60/M7/1000,0)</f>
        <v>220.512817786077</v>
      </c>
      <c r="U7" s="36"/>
      <c r="V7" s="37" t="n">
        <f aca="false">IF(D7,(M7-D7)/D7,0)</f>
        <v>-0.489534616464875</v>
      </c>
    </row>
    <row r="8" customFormat="false" ht="14.45" hidden="false" customHeight="true" outlineLevel="0" collapsed="false">
      <c r="A8" s="38"/>
      <c r="B8" s="39" t="str">
        <f aca="false">'AI-Main'!B8</f>
        <v>map</v>
      </c>
      <c r="C8" s="65" t="n">
        <f aca="false">'AI-Main'!C8</f>
        <v>0</v>
      </c>
      <c r="D8" s="0" t="n">
        <v>16155.712</v>
      </c>
      <c r="E8" s="0" t="n">
        <v>99.99</v>
      </c>
      <c r="F8" s="0" t="n">
        <v>99.99</v>
      </c>
      <c r="G8" s="0" t="n">
        <v>99.99</v>
      </c>
      <c r="H8" s="0" t="n">
        <v>10289.37</v>
      </c>
      <c r="I8" s="0" t="n">
        <v>33.47</v>
      </c>
      <c r="J8" s="40" t="n">
        <f aca="false">H8/3600</f>
        <v>2.85815833333333</v>
      </c>
      <c r="K8" s="41" t="n">
        <f aca="false">IF(D8,1280*720*30*60/D8/1000,0)</f>
        <v>102.680711317459</v>
      </c>
      <c r="L8" s="42"/>
      <c r="M8" s="0" t="n">
        <v>13304.2992</v>
      </c>
      <c r="N8" s="0" t="n">
        <v>99.99</v>
      </c>
      <c r="O8" s="0" t="n">
        <v>99.99</v>
      </c>
      <c r="P8" s="0" t="n">
        <v>99.99</v>
      </c>
      <c r="Q8" s="0" t="n">
        <v>10257.43</v>
      </c>
      <c r="R8" s="0" t="n">
        <v>31.36</v>
      </c>
      <c r="S8" s="40" t="n">
        <f aca="false">Q8/3600</f>
        <v>2.84928611111111</v>
      </c>
      <c r="T8" s="41" t="n">
        <f aca="false">IF(M8,1280*720*30*60/M8/1000,0)</f>
        <v>124.687514544171</v>
      </c>
      <c r="U8" s="43"/>
      <c r="V8" s="44" t="n">
        <f aca="false">IF(D8,(M8-D8)/D8,0)</f>
        <v>-0.176495644388808</v>
      </c>
    </row>
    <row r="9" customFormat="false" ht="14.45" hidden="false" customHeight="true" outlineLevel="0" collapsed="false">
      <c r="A9" s="38"/>
      <c r="B9" s="39" t="str">
        <f aca="false">'AI-Main'!B9</f>
        <v>programmming</v>
      </c>
      <c r="C9" s="65" t="n">
        <f aca="false">'AI-Main'!C9</f>
        <v>0</v>
      </c>
      <c r="D9" s="0" t="n">
        <v>87321.9504</v>
      </c>
      <c r="E9" s="0" t="n">
        <v>99.99</v>
      </c>
      <c r="F9" s="0" t="n">
        <v>99.99</v>
      </c>
      <c r="G9" s="0" t="n">
        <v>99.99</v>
      </c>
      <c r="H9" s="0" t="n">
        <v>17095.79</v>
      </c>
      <c r="I9" s="0" t="n">
        <v>58.61</v>
      </c>
      <c r="J9" s="40" t="n">
        <f aca="false">H9/3600</f>
        <v>4.74883055555556</v>
      </c>
      <c r="K9" s="41" t="n">
        <f aca="false">IF(D9,1280*720*30*60/D9/1000,0)</f>
        <v>18.9972852461619</v>
      </c>
      <c r="L9" s="42"/>
      <c r="M9" s="0" t="n">
        <v>75182.5008</v>
      </c>
      <c r="N9" s="0" t="n">
        <v>99.99</v>
      </c>
      <c r="O9" s="0" t="n">
        <v>99.99</v>
      </c>
      <c r="P9" s="0" t="n">
        <v>99.99</v>
      </c>
      <c r="Q9" s="0" t="n">
        <v>17762.81</v>
      </c>
      <c r="R9" s="0" t="n">
        <v>53.33</v>
      </c>
      <c r="S9" s="40" t="n">
        <f aca="false">Q9/3600</f>
        <v>4.93411388888889</v>
      </c>
      <c r="T9" s="41" t="n">
        <f aca="false">IF(M9,1280*720*30*60/M9/1000,0)</f>
        <v>22.0647089728093</v>
      </c>
      <c r="U9" s="43"/>
      <c r="V9" s="44" t="n">
        <f aca="false">IF(D9,(M9-D9)/D9,0)</f>
        <v>-0.139019450944376</v>
      </c>
    </row>
    <row r="10" customFormat="false" ht="14.45" hidden="false" customHeight="true" outlineLevel="0" collapsed="false">
      <c r="A10" s="38"/>
      <c r="B10" s="39" t="str">
        <f aca="false">'AI-Main'!B10</f>
        <v>VenueVu</v>
      </c>
      <c r="C10" s="65" t="n">
        <f aca="false">'AI-Main'!C10</f>
        <v>0</v>
      </c>
      <c r="D10" s="0" t="n">
        <v>683537.0128</v>
      </c>
      <c r="E10" s="0" t="n">
        <v>99.99</v>
      </c>
      <c r="F10" s="0" t="n">
        <v>99.99</v>
      </c>
      <c r="G10" s="0" t="n">
        <v>99.99</v>
      </c>
      <c r="H10" s="0" t="n">
        <v>53604.97</v>
      </c>
      <c r="I10" s="0" t="n">
        <v>233.23</v>
      </c>
      <c r="J10" s="40" t="n">
        <f aca="false">H10/3600</f>
        <v>14.8902694444444</v>
      </c>
      <c r="K10" s="41" t="n">
        <f aca="false">IF(D10,1920*1080*30*30/D10/1000,0)</f>
        <v>2.73026912230436</v>
      </c>
      <c r="L10" s="42"/>
      <c r="M10" s="0" t="n">
        <v>666561.3808</v>
      </c>
      <c r="N10" s="0" t="n">
        <v>99.99</v>
      </c>
      <c r="O10" s="0" t="n">
        <v>99.99</v>
      </c>
      <c r="P10" s="0" t="n">
        <v>99.99</v>
      </c>
      <c r="Q10" s="0" t="n">
        <v>54401.61</v>
      </c>
      <c r="R10" s="0" t="n">
        <v>219.5</v>
      </c>
      <c r="S10" s="40" t="n">
        <f aca="false">Q10/3600</f>
        <v>15.1115583333333</v>
      </c>
      <c r="T10" s="41" t="n">
        <f aca="false">IF(M10,1920*1080*30*30/M10/1000,0)</f>
        <v>2.79980216939685</v>
      </c>
      <c r="U10" s="43"/>
      <c r="V10" s="44" t="n">
        <f aca="false">IF(D10,(M10-D10)/D10,0)</f>
        <v>-0.024834985790253</v>
      </c>
    </row>
    <row r="11" customFormat="false" ht="14.45" hidden="false" customHeight="true" outlineLevel="0" collapsed="false">
      <c r="A11" s="38"/>
      <c r="B11" s="39" t="str">
        <f aca="false">'AI-Main'!B11</f>
        <v>cad-waveform</v>
      </c>
      <c r="C11" s="65" t="n">
        <f aca="false">'AI-Main'!C11</f>
        <v>0</v>
      </c>
      <c r="D11" s="0" t="n">
        <v>1379.7416</v>
      </c>
      <c r="E11" s="0" t="n">
        <v>99.99</v>
      </c>
      <c r="F11" s="0" t="n">
        <v>99.99</v>
      </c>
      <c r="G11" s="0" t="n">
        <v>99.99</v>
      </c>
      <c r="H11" s="0" t="n">
        <v>5799.63</v>
      </c>
      <c r="I11" s="0" t="n">
        <v>22.5</v>
      </c>
      <c r="J11" s="40" t="n">
        <f aca="false">H11/3600</f>
        <v>1.61100833333333</v>
      </c>
      <c r="K11" s="41" t="n">
        <f aca="false">IF(D11,1920*1080*30*20/D11/1000,0)</f>
        <v>901.734063827604</v>
      </c>
      <c r="L11" s="42"/>
      <c r="M11" s="0" t="n">
        <v>249.7112</v>
      </c>
      <c r="N11" s="0" t="n">
        <v>99.99</v>
      </c>
      <c r="O11" s="0" t="n">
        <v>99.99</v>
      </c>
      <c r="P11" s="0" t="n">
        <v>99.99</v>
      </c>
      <c r="Q11" s="0" t="n">
        <v>5703.55</v>
      </c>
      <c r="R11" s="0" t="n">
        <v>21.7</v>
      </c>
      <c r="S11" s="40" t="n">
        <f aca="false">Q11/3600</f>
        <v>1.58431944444444</v>
      </c>
      <c r="T11" s="41" t="n">
        <f aca="false">IF(M11,1920*1080*30*20/M11/1000,0)</f>
        <v>4982.39566347044</v>
      </c>
      <c r="U11" s="43"/>
      <c r="V11" s="44" t="n">
        <f aca="false">IF(D11,(M11-D11)/D11,0)</f>
        <v>-0.819015966467924</v>
      </c>
    </row>
    <row r="12" customFormat="false" ht="14.45" hidden="false" customHeight="true" outlineLevel="0" collapsed="false">
      <c r="A12" s="38"/>
      <c r="B12" s="39" t="str">
        <f aca="false">'AI-Main'!B12</f>
        <v>pcb-layout</v>
      </c>
      <c r="C12" s="65" t="n">
        <f aca="false">'AI-Main'!C12</f>
        <v>0</v>
      </c>
      <c r="D12" s="0" t="n">
        <v>2961.6688</v>
      </c>
      <c r="E12" s="0" t="n">
        <v>99.99</v>
      </c>
      <c r="F12" s="0" t="n">
        <v>99.99</v>
      </c>
      <c r="G12" s="0" t="n">
        <v>99.99</v>
      </c>
      <c r="H12" s="0" t="n">
        <v>7140.98</v>
      </c>
      <c r="I12" s="0" t="n">
        <v>22.53</v>
      </c>
      <c r="J12" s="40" t="n">
        <f aca="false">H12/3600</f>
        <v>1.98360555555556</v>
      </c>
      <c r="K12" s="41" t="n">
        <f aca="false">IF(D12,1920*1080*30*20/D12/1000,0)</f>
        <v>420.087485812053</v>
      </c>
      <c r="L12" s="42"/>
      <c r="M12" s="0" t="n">
        <v>552.5536</v>
      </c>
      <c r="N12" s="0" t="n">
        <v>99.99</v>
      </c>
      <c r="O12" s="0" t="n">
        <v>99.99</v>
      </c>
      <c r="P12" s="0" t="n">
        <v>99.99</v>
      </c>
      <c r="Q12" s="0" t="n">
        <v>7865.17</v>
      </c>
      <c r="R12" s="0" t="n">
        <v>23.04</v>
      </c>
      <c r="S12" s="40" t="n">
        <f aca="false">Q12/3600</f>
        <v>2.18476944444444</v>
      </c>
      <c r="T12" s="41" t="n">
        <f aca="false">IF(M12,1920*1080*30*20/M12/1000,0)</f>
        <v>2251.65486208035</v>
      </c>
      <c r="U12" s="43"/>
      <c r="V12" s="44" t="n">
        <f aca="false">IF(D12,(M12-D12)/D12,0)</f>
        <v>-0.813431670685122</v>
      </c>
    </row>
    <row r="13" customFormat="false" ht="14.45" hidden="false" customHeight="true" outlineLevel="0" collapsed="false">
      <c r="A13" s="38"/>
      <c r="B13" s="39" t="str">
        <f aca="false">'AI-Main'!B13</f>
        <v>ppt-doc-xls</v>
      </c>
      <c r="C13" s="65" t="n">
        <f aca="false">'AI-Main'!C13</f>
        <v>0</v>
      </c>
      <c r="D13" s="0" t="n">
        <v>1060.6456</v>
      </c>
      <c r="E13" s="0" t="n">
        <v>99.99</v>
      </c>
      <c r="F13" s="0" t="n">
        <v>99.99</v>
      </c>
      <c r="G13" s="0" t="n">
        <v>99.99</v>
      </c>
      <c r="H13" s="0" t="n">
        <v>5583.32</v>
      </c>
      <c r="I13" s="0" t="n">
        <v>21.01</v>
      </c>
      <c r="J13" s="40" t="n">
        <f aca="false">H13/3600</f>
        <v>1.55092222222222</v>
      </c>
      <c r="K13" s="41" t="n">
        <f aca="false">IF(D13,1920*1080*30*20/D13/1000,0)</f>
        <v>1173.02141261888</v>
      </c>
      <c r="L13" s="42"/>
      <c r="M13" s="0" t="n">
        <v>334.2784</v>
      </c>
      <c r="N13" s="0" t="n">
        <v>99.99</v>
      </c>
      <c r="O13" s="0" t="n">
        <v>99.99</v>
      </c>
      <c r="P13" s="0" t="n">
        <v>99.99</v>
      </c>
      <c r="Q13" s="0" t="n">
        <v>5706.94</v>
      </c>
      <c r="R13" s="0" t="n">
        <v>21.55</v>
      </c>
      <c r="S13" s="40" t="n">
        <f aca="false">Q13/3600</f>
        <v>1.58526111111111</v>
      </c>
      <c r="T13" s="41" t="n">
        <f aca="false">IF(M13,1920*1080*30*20/M13/1000,0)</f>
        <v>3721.9275908943</v>
      </c>
      <c r="U13" s="43"/>
      <c r="V13" s="44" t="n">
        <f aca="false">IF(D13,(M13-D13)/D13,0)</f>
        <v>-0.684834972209379</v>
      </c>
    </row>
    <row r="14" customFormat="false" ht="14.45" hidden="false" customHeight="true" outlineLevel="0" collapsed="false">
      <c r="A14" s="38"/>
      <c r="B14" s="39" t="str">
        <f aca="false">'AI-Main'!B14</f>
        <v>vc-doc-sharing</v>
      </c>
      <c r="C14" s="65" t="n">
        <f aca="false">'AI-Main'!C14</f>
        <v>0</v>
      </c>
      <c r="D14" s="0" t="n">
        <v>5098.5496</v>
      </c>
      <c r="E14" s="0" t="n">
        <v>99.99</v>
      </c>
      <c r="F14" s="0" t="n">
        <v>99.99</v>
      </c>
      <c r="G14" s="0" t="n">
        <v>99.99</v>
      </c>
      <c r="H14" s="0" t="n">
        <v>4198.02</v>
      </c>
      <c r="I14" s="0" t="n">
        <v>16.59</v>
      </c>
      <c r="J14" s="40" t="n">
        <f aca="false">H14/3600</f>
        <v>1.16611666666667</v>
      </c>
      <c r="K14" s="41" t="n">
        <f aca="false">IF(D14,1280*720*30*30/D14/1000,0)</f>
        <v>162.681559477229</v>
      </c>
      <c r="L14" s="42"/>
      <c r="M14" s="0" t="n">
        <v>3534.0936</v>
      </c>
      <c r="N14" s="0" t="n">
        <v>99.99</v>
      </c>
      <c r="O14" s="0" t="n">
        <v>99.99</v>
      </c>
      <c r="P14" s="0" t="n">
        <v>99.99</v>
      </c>
      <c r="Q14" s="0" t="n">
        <v>4221.71</v>
      </c>
      <c r="R14" s="0" t="n">
        <v>14.74</v>
      </c>
      <c r="S14" s="40" t="n">
        <f aca="false">Q14/3600</f>
        <v>1.17269722222222</v>
      </c>
      <c r="T14" s="41" t="n">
        <f aca="false">IF(M14,1280*720*30*30/M14/1000,0)</f>
        <v>234.696670173082</v>
      </c>
      <c r="U14" s="43"/>
      <c r="V14" s="44" t="n">
        <f aca="false">IF(D14,(M14-D14)/D14,0)</f>
        <v>-0.3068433422713</v>
      </c>
    </row>
    <row r="15" customFormat="false" ht="14.45" hidden="false" customHeight="true" outlineLevel="0" collapsed="false">
      <c r="A15" s="38"/>
      <c r="B15" s="39" t="str">
        <f aca="false">'AI-Main'!B15</f>
        <v>web-browsing</v>
      </c>
      <c r="C15" s="65" t="n">
        <f aca="false">'AI-Main'!C15</f>
        <v>0</v>
      </c>
      <c r="D15" s="0" t="n">
        <v>2791.66</v>
      </c>
      <c r="E15" s="0" t="n">
        <v>99.99</v>
      </c>
      <c r="F15" s="0" t="n">
        <v>99.99</v>
      </c>
      <c r="G15" s="0" t="n">
        <v>99.99</v>
      </c>
      <c r="H15" s="0" t="n">
        <v>4514.88</v>
      </c>
      <c r="I15" s="0" t="n">
        <v>16.98</v>
      </c>
      <c r="J15" s="40" t="n">
        <f aca="false">H15/3600</f>
        <v>1.25413333333333</v>
      </c>
      <c r="K15" s="41" t="n">
        <f aca="false">IF(D15,1280*720*30*30/D15/1000,0)</f>
        <v>297.11354534578</v>
      </c>
      <c r="L15" s="42"/>
      <c r="M15" s="0" t="n">
        <v>1136.8144</v>
      </c>
      <c r="N15" s="0" t="n">
        <v>99.99</v>
      </c>
      <c r="O15" s="0" t="n">
        <v>99.99</v>
      </c>
      <c r="P15" s="0" t="n">
        <v>99.99</v>
      </c>
      <c r="Q15" s="0" t="n">
        <v>4466.87</v>
      </c>
      <c r="R15" s="0" t="n">
        <v>15.7</v>
      </c>
      <c r="S15" s="40" t="n">
        <f aca="false">Q15/3600</f>
        <v>1.24079722222222</v>
      </c>
      <c r="T15" s="41" t="n">
        <f aca="false">IF(M15,1280*720*30*30/M15/1000,0)</f>
        <v>729.617781055553</v>
      </c>
      <c r="U15" s="43"/>
      <c r="V15" s="44" t="n">
        <f aca="false">IF(D15,(M15-D15)/D15,0)</f>
        <v>-0.592781929031472</v>
      </c>
    </row>
    <row r="16" customFormat="false" ht="14.45" hidden="false" customHeight="true" outlineLevel="0" collapsed="false">
      <c r="A16" s="38"/>
      <c r="B16" s="39" t="str">
        <f aca="false">'AI-Main'!B16</f>
        <v>cg_twist_tunnel</v>
      </c>
      <c r="C16" s="65" t="n">
        <f aca="false">'AI-Main'!C16</f>
        <v>0</v>
      </c>
      <c r="D16" s="0" t="n">
        <v>49943</v>
      </c>
      <c r="E16" s="0" t="n">
        <v>99.99</v>
      </c>
      <c r="F16" s="0" t="n">
        <v>99.99</v>
      </c>
      <c r="G16" s="0" t="n">
        <v>99.99</v>
      </c>
      <c r="H16" s="0" t="n">
        <v>15588.59</v>
      </c>
      <c r="I16" s="0" t="n">
        <v>41.4</v>
      </c>
      <c r="J16" s="46" t="n">
        <f aca="false">H16/3600</f>
        <v>4.33016388888889</v>
      </c>
      <c r="K16" s="47" t="n">
        <f aca="false">IF(D16,1280*720*30*30/D16/1000,0)</f>
        <v>16.6077328154096</v>
      </c>
      <c r="L16" s="48"/>
      <c r="M16" s="0" t="n">
        <v>27908.336</v>
      </c>
      <c r="N16" s="0" t="n">
        <v>99.99</v>
      </c>
      <c r="O16" s="0" t="n">
        <v>99.99</v>
      </c>
      <c r="P16" s="0" t="n">
        <v>99.99</v>
      </c>
      <c r="Q16" s="0" t="n">
        <v>14950.76</v>
      </c>
      <c r="R16" s="0" t="n">
        <v>21.31</v>
      </c>
      <c r="S16" s="46" t="n">
        <f aca="false">Q16/3600</f>
        <v>4.15298888888889</v>
      </c>
      <c r="T16" s="47" t="n">
        <f aca="false">IF(M16,1280*720*30*30/M16/1000,0)</f>
        <v>29.7201524304423</v>
      </c>
      <c r="U16" s="49"/>
      <c r="V16" s="44" t="n">
        <f aca="false">IF(D16,(M16-D16)/D16,0)</f>
        <v>-0.441196243717838</v>
      </c>
    </row>
    <row r="17" customFormat="false" ht="14.45" hidden="false" customHeight="true" outlineLevel="0" collapsed="false">
      <c r="A17" s="22" t="str">
        <f aca="false">'AI-Main'!A17</f>
        <v>SC (4:4:4, GBR)</v>
      </c>
      <c r="B17" s="31" t="str">
        <f aca="false">'AI-Main'!B17</f>
        <v>wordEditing</v>
      </c>
      <c r="C17" s="32" t="n">
        <f aca="false">'AI-Main'!C17</f>
        <v>0</v>
      </c>
      <c r="D17" s="0" t="n">
        <v>19264.7448</v>
      </c>
      <c r="E17" s="0" t="n">
        <v>99.99</v>
      </c>
      <c r="F17" s="0" t="n">
        <v>99.99</v>
      </c>
      <c r="G17" s="0" t="n">
        <v>99.99</v>
      </c>
      <c r="H17" s="0" t="n">
        <v>9952.7</v>
      </c>
      <c r="I17" s="0" t="n">
        <v>31.94</v>
      </c>
      <c r="J17" s="33" t="n">
        <f aca="false">H17/3600</f>
        <v>2.76463888888889</v>
      </c>
      <c r="K17" s="34" t="n">
        <f aca="false">IF(D17,1280*720*30*60/D17/1000,0)</f>
        <v>86.1096275721234</v>
      </c>
      <c r="L17" s="35"/>
      <c r="M17" s="0" t="n">
        <v>8645.9344</v>
      </c>
      <c r="N17" s="0" t="n">
        <v>99.99</v>
      </c>
      <c r="O17" s="0" t="n">
        <v>99.99</v>
      </c>
      <c r="P17" s="0" t="n">
        <v>99.99</v>
      </c>
      <c r="Q17" s="0" t="n">
        <v>10018.92</v>
      </c>
      <c r="R17" s="0" t="n">
        <v>29.75</v>
      </c>
      <c r="S17" s="33" t="n">
        <f aca="false">Q17/3600</f>
        <v>2.78303333333333</v>
      </c>
      <c r="T17" s="34" t="n">
        <f aca="false">IF(M17,1280*720*30*60/M17/1000,0)</f>
        <v>191.868214961242</v>
      </c>
      <c r="U17" s="36"/>
      <c r="V17" s="37" t="n">
        <f aca="false">IF(D17,(M17-D17)/D17,0)</f>
        <v>-0.551204311826648</v>
      </c>
    </row>
    <row r="18" customFormat="false" ht="14.45" hidden="false" customHeight="true" outlineLevel="0" collapsed="false">
      <c r="A18" s="38"/>
      <c r="B18" s="39" t="str">
        <f aca="false">'AI-Main'!B18</f>
        <v>map</v>
      </c>
      <c r="C18" s="65" t="n">
        <f aca="false">'AI-Main'!C18</f>
        <v>0</v>
      </c>
      <c r="D18" s="0" t="n">
        <v>23683.6496</v>
      </c>
      <c r="E18" s="0" t="n">
        <v>99.99</v>
      </c>
      <c r="F18" s="0" t="n">
        <v>99.99</v>
      </c>
      <c r="G18" s="0" t="n">
        <v>99.99</v>
      </c>
      <c r="H18" s="0" t="n">
        <v>10178.1</v>
      </c>
      <c r="I18" s="0" t="n">
        <v>34.65</v>
      </c>
      <c r="J18" s="40" t="n">
        <f aca="false">H18/3600</f>
        <v>2.82725</v>
      </c>
      <c r="K18" s="41" t="n">
        <f aca="false">IF(D18,1280*720*30*60/D18/1000,0)</f>
        <v>70.0432588734128</v>
      </c>
      <c r="L18" s="42"/>
      <c r="M18" s="0" t="n">
        <v>16845.1592</v>
      </c>
      <c r="N18" s="0" t="n">
        <v>99.99</v>
      </c>
      <c r="O18" s="0" t="n">
        <v>99.99</v>
      </c>
      <c r="P18" s="0" t="n">
        <v>99.99</v>
      </c>
      <c r="Q18" s="0" t="n">
        <v>11500.94</v>
      </c>
      <c r="R18" s="0" t="n">
        <v>36.15</v>
      </c>
      <c r="S18" s="40" t="n">
        <f aca="false">Q18/3600</f>
        <v>3.19470555555556</v>
      </c>
      <c r="T18" s="41" t="n">
        <f aca="false">IF(M18,1280*720*30*60/M18/1000,0)</f>
        <v>98.4781432044881</v>
      </c>
      <c r="U18" s="43"/>
      <c r="V18" s="44" t="n">
        <f aca="false">IF(D18,(M18-D18)/D18,0)</f>
        <v>-0.288743099796579</v>
      </c>
    </row>
    <row r="19" customFormat="false" ht="14.45" hidden="false" customHeight="true" outlineLevel="0" collapsed="false">
      <c r="A19" s="38"/>
      <c r="B19" s="39" t="str">
        <f aca="false">'AI-Main'!B19</f>
        <v>programmming</v>
      </c>
      <c r="C19" s="65" t="n">
        <f aca="false">'AI-Main'!C19</f>
        <v>0</v>
      </c>
      <c r="D19" s="0" t="n">
        <v>111195.8328</v>
      </c>
      <c r="E19" s="0" t="n">
        <v>99.99</v>
      </c>
      <c r="F19" s="0" t="n">
        <v>99.99</v>
      </c>
      <c r="G19" s="0" t="n">
        <v>99.99</v>
      </c>
      <c r="H19" s="0" t="n">
        <v>18934.9</v>
      </c>
      <c r="I19" s="0" t="n">
        <v>68.36</v>
      </c>
      <c r="J19" s="40" t="n">
        <f aca="false">H19/3600</f>
        <v>5.25969444444444</v>
      </c>
      <c r="K19" s="41" t="n">
        <f aca="false">IF(D19,1280*720*30*60/D19/1000,0)</f>
        <v>14.9185446812895</v>
      </c>
      <c r="L19" s="42"/>
      <c r="M19" s="0" t="n">
        <v>88156.9584</v>
      </c>
      <c r="N19" s="0" t="n">
        <v>99.99</v>
      </c>
      <c r="O19" s="0" t="n">
        <v>99.99</v>
      </c>
      <c r="P19" s="0" t="n">
        <v>99.99</v>
      </c>
      <c r="Q19" s="0" t="n">
        <v>17803.18</v>
      </c>
      <c r="R19" s="0" t="n">
        <v>52.8</v>
      </c>
      <c r="S19" s="40" t="n">
        <f aca="false">Q19/3600</f>
        <v>4.94532777777778</v>
      </c>
      <c r="T19" s="41" t="n">
        <f aca="false">IF(M19,1280*720*30*60/M19/1000,0)</f>
        <v>18.8173461302177</v>
      </c>
      <c r="U19" s="43"/>
      <c r="V19" s="44" t="n">
        <f aca="false">IF(D19,(M19-D19)/D19,0)</f>
        <v>-0.207191886780851</v>
      </c>
    </row>
    <row r="20" customFormat="false" ht="14.45" hidden="false" customHeight="true" outlineLevel="0" collapsed="false">
      <c r="A20" s="38"/>
      <c r="B20" s="39" t="str">
        <f aca="false">'AI-Main'!B20</f>
        <v>VenueVu</v>
      </c>
      <c r="C20" s="65" t="n">
        <f aca="false">'AI-Main'!C20</f>
        <v>0</v>
      </c>
      <c r="D20" s="0" t="n">
        <v>725126.4544</v>
      </c>
      <c r="E20" s="0" t="n">
        <v>99.99</v>
      </c>
      <c r="F20" s="0" t="n">
        <v>99.99</v>
      </c>
      <c r="G20" s="0" t="n">
        <v>99.99</v>
      </c>
      <c r="H20" s="0" t="n">
        <v>55829.13</v>
      </c>
      <c r="I20" s="0" t="n">
        <v>251.35</v>
      </c>
      <c r="J20" s="40" t="n">
        <f aca="false">H20/3600</f>
        <v>15.5080916666667</v>
      </c>
      <c r="K20" s="41" t="n">
        <f aca="false">IF(D20,1920*1080*30*30/D20/1000,0)</f>
        <v>2.57367523785104</v>
      </c>
      <c r="L20" s="42"/>
      <c r="M20" s="0" t="n">
        <v>681596.7576</v>
      </c>
      <c r="N20" s="0" t="n">
        <v>99.99</v>
      </c>
      <c r="O20" s="0" t="n">
        <v>99.99</v>
      </c>
      <c r="P20" s="0" t="n">
        <v>99.99</v>
      </c>
      <c r="Q20" s="0" t="n">
        <v>53870.09</v>
      </c>
      <c r="R20" s="0" t="n">
        <v>204.69</v>
      </c>
      <c r="S20" s="40" t="n">
        <f aca="false">Q20/3600</f>
        <v>14.9639138888889</v>
      </c>
      <c r="T20" s="41" t="n">
        <f aca="false">IF(M20,1920*1080*30*30/M20/1000,0)</f>
        <v>2.73804119399174</v>
      </c>
      <c r="U20" s="43"/>
      <c r="V20" s="44" t="n">
        <f aca="false">IF(D20,(M20-D20)/D20,0)</f>
        <v>-0.0600304905935591</v>
      </c>
    </row>
    <row r="21" customFormat="false" ht="14.45" hidden="false" customHeight="true" outlineLevel="0" collapsed="false">
      <c r="A21" s="38"/>
      <c r="B21" s="39" t="str">
        <f aca="false">'AI-Main'!B21</f>
        <v>cad-waveform</v>
      </c>
      <c r="C21" s="65" t="n">
        <f aca="false">'AI-Main'!C21</f>
        <v>0</v>
      </c>
      <c r="D21" s="0" t="n">
        <v>1190.972</v>
      </c>
      <c r="E21" s="0" t="n">
        <v>99.99</v>
      </c>
      <c r="F21" s="0" t="n">
        <v>99.99</v>
      </c>
      <c r="G21" s="0" t="n">
        <v>99.99</v>
      </c>
      <c r="H21" s="0" t="n">
        <v>5721.78</v>
      </c>
      <c r="I21" s="0" t="n">
        <v>21.55</v>
      </c>
      <c r="J21" s="40" t="n">
        <f aca="false">H21/3600</f>
        <v>1.58938333333333</v>
      </c>
      <c r="K21" s="41" t="n">
        <f aca="false">IF(D21,1920*1080*30*20/D21/1000,0)</f>
        <v>1044.65932028629</v>
      </c>
      <c r="L21" s="42"/>
      <c r="M21" s="0" t="n">
        <v>243.0376</v>
      </c>
      <c r="N21" s="0" t="n">
        <v>99.99</v>
      </c>
      <c r="O21" s="0" t="n">
        <v>99.99</v>
      </c>
      <c r="P21" s="0" t="n">
        <v>99.99</v>
      </c>
      <c r="Q21" s="0" t="n">
        <v>5932.94</v>
      </c>
      <c r="R21" s="0" t="n">
        <v>21.18</v>
      </c>
      <c r="S21" s="40" t="n">
        <f aca="false">Q21/3600</f>
        <v>1.64803888888889</v>
      </c>
      <c r="T21" s="41" t="n">
        <f aca="false">IF(M21,1920*1080*30*20/M21/1000,0)</f>
        <v>5119.20789211217</v>
      </c>
      <c r="U21" s="43"/>
      <c r="V21" s="44" t="n">
        <f aca="false">IF(D21,(M21-D21)/D21,0)</f>
        <v>-0.795933405655213</v>
      </c>
    </row>
    <row r="22" customFormat="false" ht="14.45" hidden="false" customHeight="true" outlineLevel="0" collapsed="false">
      <c r="A22" s="38"/>
      <c r="B22" s="39" t="str">
        <f aca="false">'AI-Main'!B22</f>
        <v>pcb-layout</v>
      </c>
      <c r="C22" s="65" t="n">
        <f aca="false">'AI-Main'!C22</f>
        <v>0</v>
      </c>
      <c r="D22" s="0" t="n">
        <v>3150.3832</v>
      </c>
      <c r="E22" s="0" t="n">
        <v>99.99</v>
      </c>
      <c r="F22" s="0" t="n">
        <v>99.99</v>
      </c>
      <c r="G22" s="0" t="n">
        <v>99.99</v>
      </c>
      <c r="H22" s="0" t="n">
        <v>6125.48</v>
      </c>
      <c r="I22" s="0" t="n">
        <v>21.31</v>
      </c>
      <c r="J22" s="40" t="n">
        <f aca="false">H22/3600</f>
        <v>1.70152222222222</v>
      </c>
      <c r="K22" s="41" t="n">
        <f aca="false">IF(D22,1920*1080*30*20/D22/1000,0)</f>
        <v>394.923385828111</v>
      </c>
      <c r="L22" s="42"/>
      <c r="M22" s="0" t="n">
        <v>700.6072</v>
      </c>
      <c r="N22" s="0" t="n">
        <v>99.99</v>
      </c>
      <c r="O22" s="0" t="n">
        <v>99.99</v>
      </c>
      <c r="P22" s="0" t="n">
        <v>99.99</v>
      </c>
      <c r="Q22" s="0" t="n">
        <v>6873.66</v>
      </c>
      <c r="R22" s="0" t="n">
        <v>23.79</v>
      </c>
      <c r="S22" s="40" t="n">
        <f aca="false">Q22/3600</f>
        <v>1.90935</v>
      </c>
      <c r="T22" s="41" t="n">
        <f aca="false">IF(M22,1920*1080*30*20/M22/1000,0)</f>
        <v>1775.83102200491</v>
      </c>
      <c r="U22" s="43"/>
      <c r="V22" s="44" t="n">
        <f aca="false">IF(D22,(M22-D22)/D22,0)</f>
        <v>-0.777612069541255</v>
      </c>
    </row>
    <row r="23" customFormat="false" ht="14.45" hidden="false" customHeight="true" outlineLevel="0" collapsed="false">
      <c r="A23" s="38"/>
      <c r="B23" s="39" t="str">
        <f aca="false">'AI-Main'!B23</f>
        <v>ppt-doc-xls</v>
      </c>
      <c r="C23" s="65" t="n">
        <f aca="false">'AI-Main'!C23</f>
        <v>0</v>
      </c>
      <c r="D23" s="0" t="n">
        <v>1254.48</v>
      </c>
      <c r="E23" s="0" t="n">
        <v>99.99</v>
      </c>
      <c r="F23" s="0" t="n">
        <v>99.99</v>
      </c>
      <c r="G23" s="0" t="n">
        <v>99.99</v>
      </c>
      <c r="H23" s="0" t="n">
        <v>5998.81</v>
      </c>
      <c r="I23" s="0" t="n">
        <v>23.28</v>
      </c>
      <c r="J23" s="40" t="n">
        <f aca="false">H23/3600</f>
        <v>1.66633611111111</v>
      </c>
      <c r="K23" s="41" t="n">
        <f aca="false">IF(D23,1920*1080*30*20/D23/1000,0)</f>
        <v>991.773483833939</v>
      </c>
      <c r="L23" s="42"/>
      <c r="M23" s="0" t="n">
        <v>350.8536</v>
      </c>
      <c r="N23" s="0" t="n">
        <v>99.99</v>
      </c>
      <c r="O23" s="0" t="n">
        <v>99.99</v>
      </c>
      <c r="P23" s="0" t="n">
        <v>99.99</v>
      </c>
      <c r="Q23" s="0" t="n">
        <v>5626.34</v>
      </c>
      <c r="R23" s="0" t="n">
        <v>21.49</v>
      </c>
      <c r="S23" s="40" t="n">
        <f aca="false">Q23/3600</f>
        <v>1.56287222222222</v>
      </c>
      <c r="T23" s="41" t="n">
        <f aca="false">IF(M23,1920*1080*30*20/M23/1000,0)</f>
        <v>3546.0944393901</v>
      </c>
      <c r="U23" s="43"/>
      <c r="V23" s="44" t="n">
        <f aca="false">IF(D23,(M23-D23)/D23,0)</f>
        <v>-0.72031949493017</v>
      </c>
    </row>
    <row r="24" customFormat="false" ht="14.45" hidden="false" customHeight="true" outlineLevel="0" collapsed="false">
      <c r="A24" s="38"/>
      <c r="B24" s="39" t="str">
        <f aca="false">'AI-Main'!B24</f>
        <v>vc-doc-sharing</v>
      </c>
      <c r="C24" s="65" t="n">
        <f aca="false">'AI-Main'!C24</f>
        <v>0</v>
      </c>
      <c r="D24" s="0" t="n">
        <v>6010.2024</v>
      </c>
      <c r="E24" s="0" t="n">
        <v>99.99</v>
      </c>
      <c r="F24" s="0" t="n">
        <v>99.99</v>
      </c>
      <c r="G24" s="0" t="n">
        <v>99.99</v>
      </c>
      <c r="H24" s="0" t="n">
        <v>4504.43</v>
      </c>
      <c r="I24" s="0" t="n">
        <v>17.59</v>
      </c>
      <c r="J24" s="40" t="n">
        <f aca="false">H24/3600</f>
        <v>1.25123055555556</v>
      </c>
      <c r="K24" s="41" t="n">
        <f aca="false">IF(D24,1280*720*30*30/D24/1000,0)</f>
        <v>138.00533572713</v>
      </c>
      <c r="L24" s="42"/>
      <c r="M24" s="0" t="n">
        <v>4271.0208</v>
      </c>
      <c r="N24" s="0" t="n">
        <v>99.99</v>
      </c>
      <c r="O24" s="0" t="n">
        <v>99.99</v>
      </c>
      <c r="P24" s="0" t="n">
        <v>99.99</v>
      </c>
      <c r="Q24" s="0" t="n">
        <v>4093.08</v>
      </c>
      <c r="R24" s="0" t="n">
        <v>14.67</v>
      </c>
      <c r="S24" s="40" t="n">
        <f aca="false">Q24/3600</f>
        <v>1.13696666666667</v>
      </c>
      <c r="T24" s="41" t="n">
        <f aca="false">IF(M24,1280*720*30*30/M24/1000,0)</f>
        <v>194.201817045705</v>
      </c>
      <c r="U24" s="43"/>
      <c r="V24" s="44" t="n">
        <f aca="false">IF(D24,(M24-D24)/D24,0)</f>
        <v>-0.289371552611939</v>
      </c>
    </row>
    <row r="25" customFormat="false" ht="14.45" hidden="false" customHeight="true" outlineLevel="0" collapsed="false">
      <c r="A25" s="38"/>
      <c r="B25" s="39" t="str">
        <f aca="false">'AI-Main'!B25</f>
        <v>web-browsing</v>
      </c>
      <c r="C25" s="65" t="n">
        <f aca="false">'AI-Main'!C25</f>
        <v>0</v>
      </c>
      <c r="D25" s="0" t="n">
        <v>3320.7408</v>
      </c>
      <c r="E25" s="0" t="n">
        <v>99.99</v>
      </c>
      <c r="F25" s="0" t="n">
        <v>99.99</v>
      </c>
      <c r="G25" s="0" t="n">
        <v>99.99</v>
      </c>
      <c r="H25" s="0" t="n">
        <v>4163.1</v>
      </c>
      <c r="I25" s="0" t="n">
        <v>15.4</v>
      </c>
      <c r="J25" s="40" t="n">
        <f aca="false">H25/3600</f>
        <v>1.15641666666667</v>
      </c>
      <c r="K25" s="41" t="n">
        <f aca="false">IF(D25,1280*720*30*30/D25/1000,0)</f>
        <v>249.775592241346</v>
      </c>
      <c r="L25" s="42"/>
      <c r="M25" s="0" t="n">
        <v>1266.4416</v>
      </c>
      <c r="N25" s="0" t="n">
        <v>99.99</v>
      </c>
      <c r="O25" s="0" t="n">
        <v>99.99</v>
      </c>
      <c r="P25" s="0" t="n">
        <v>99.99</v>
      </c>
      <c r="Q25" s="0" t="n">
        <v>4646.43</v>
      </c>
      <c r="R25" s="0" t="n">
        <v>16.03</v>
      </c>
      <c r="S25" s="40" t="n">
        <f aca="false">Q25/3600</f>
        <v>1.290675</v>
      </c>
      <c r="T25" s="41" t="n">
        <f aca="false">IF(M25,1280*720*30*30/M25/1000,0)</f>
        <v>654.937424670826</v>
      </c>
      <c r="U25" s="43"/>
      <c r="V25" s="44" t="n">
        <f aca="false">IF(D25,(M25-D25)/D25,0)</f>
        <v>-0.618626783517702</v>
      </c>
    </row>
    <row r="26" customFormat="false" ht="14.45" hidden="false" customHeight="true" outlineLevel="0" collapsed="false">
      <c r="A26" s="50"/>
      <c r="B26" s="39" t="str">
        <f aca="false">'AI-Main'!B26</f>
        <v>cg_twist_tunnel</v>
      </c>
      <c r="C26" s="66" t="n">
        <f aca="false">'AI-Main'!C26</f>
        <v>0</v>
      </c>
      <c r="D26" s="0" t="n">
        <v>105857.9168</v>
      </c>
      <c r="E26" s="0" t="n">
        <v>99.99</v>
      </c>
      <c r="F26" s="0" t="n">
        <v>99.99</v>
      </c>
      <c r="G26" s="0" t="n">
        <v>99.99</v>
      </c>
      <c r="H26" s="0" t="n">
        <v>16517.59</v>
      </c>
      <c r="I26" s="0" t="n">
        <v>49.49</v>
      </c>
      <c r="J26" s="46" t="n">
        <f aca="false">H26/3600</f>
        <v>4.58821944444444</v>
      </c>
      <c r="K26" s="47" t="n">
        <f aca="false">IF(D26,1280*720*30*30/D26/1000,0)</f>
        <v>7.83540830079891</v>
      </c>
      <c r="L26" s="48"/>
      <c r="M26" s="0" t="n">
        <v>31107.8832</v>
      </c>
      <c r="N26" s="0" t="n">
        <v>99.99</v>
      </c>
      <c r="O26" s="0" t="n">
        <v>99.99</v>
      </c>
      <c r="P26" s="0" t="n">
        <v>99.99</v>
      </c>
      <c r="Q26" s="0" t="n">
        <v>16629.27</v>
      </c>
      <c r="R26" s="0" t="n">
        <v>20.42</v>
      </c>
      <c r="S26" s="46" t="n">
        <f aca="false">Q26/3600</f>
        <v>4.61924166666667</v>
      </c>
      <c r="T26" s="47" t="n">
        <f aca="false">IF(M26,1280*720*30*30/M26/1000,0)</f>
        <v>26.6633378641463</v>
      </c>
      <c r="U26" s="49"/>
      <c r="V26" s="51" t="n">
        <f aca="false">IF(D26,(M26-D26)/D26,0)</f>
        <v>-0.706135505587429</v>
      </c>
    </row>
    <row r="27" customFormat="false" ht="14.45" hidden="false" customHeight="true" outlineLevel="0" collapsed="false">
      <c r="B27" s="1" t="str">
        <f aca="false">A3</f>
        <v>Class F</v>
      </c>
      <c r="K27" s="1" t="n">
        <f aca="false">SUM(K3:K6)/MAX(COUNTIF(K3:K6,"&gt;0"),1)</f>
        <v>39.1483487513574</v>
      </c>
      <c r="T27" s="1" t="n">
        <f aca="false">SUM(T3:T6)/MAX(COUNTIF(T3:T6,"&gt;0"),1)</f>
        <v>43.0688018896311</v>
      </c>
      <c r="V27" s="52" t="n">
        <f aca="false">SUM(V3:V6)/MAX(COUNTIF(T3:T6,"&gt;0"),1)</f>
        <v>-0.0385148526549633</v>
      </c>
    </row>
    <row r="28" customFormat="false" ht="14.45" hidden="false" customHeight="true" outlineLevel="0" collapsed="false">
      <c r="B28" s="1" t="str">
        <f aca="false">A7</f>
        <v>SC (4:4:4, YUV)</v>
      </c>
      <c r="K28" s="1" t="n">
        <f aca="false">SUM(K7:K16)/MAX(COUNTIF(K7:K16,"&gt;0"),1)</f>
        <v>320.821822568846</v>
      </c>
      <c r="T28" s="1" t="n">
        <f aca="false">SUM(T7:T16)/MAX(COUNTIF(T7:T16,"&gt;0"),1)</f>
        <v>1232.00775635766</v>
      </c>
      <c r="V28" s="52" t="n">
        <f aca="false">SUM(V7:V16)/MAX(COUNTIF(T7:T16,"&gt;0"),1)</f>
        <v>-0.448798882197135</v>
      </c>
    </row>
    <row r="29" customFormat="false" ht="14.45" hidden="false" customHeight="true" outlineLevel="0" collapsed="false">
      <c r="B29" s="1" t="str">
        <f aca="false">A17</f>
        <v>SC (4:4:4, GBR)</v>
      </c>
      <c r="K29" s="1" t="n">
        <f aca="false">SUM(K17:K26)/MAX(COUNTIF(K17:K26,"&gt;0"),1)</f>
        <v>300.061763258229</v>
      </c>
      <c r="T29" s="1" t="n">
        <f aca="false">SUM(T17:T26)/MAX(COUNTIF(T17:T26,"&gt;0"),1)</f>
        <v>1162.88376785778</v>
      </c>
      <c r="V29" s="52" t="n">
        <f aca="false">SUM(V17:V26)/MAX(COUNTIF(T17:T26,"&gt;0"),1)</f>
        <v>-0.501516860084134</v>
      </c>
    </row>
    <row r="30" customFormat="false" ht="14.45" hidden="false" customHeight="true" outlineLevel="0" collapsed="false">
      <c r="A30" s="2"/>
      <c r="B30" s="53" t="s">
        <v>49</v>
      </c>
      <c r="C30" s="53"/>
      <c r="D30" s="53"/>
      <c r="E30" s="53"/>
      <c r="F30" s="53"/>
      <c r="G30" s="54"/>
      <c r="H30" s="55"/>
      <c r="I30" s="53"/>
      <c r="J30" s="53"/>
      <c r="K30" s="56" t="n">
        <f aca="false">SUM(K7:K26)/MAX(COUNTIF(K7:K26,"&gt;0"),1)</f>
        <v>310.441792913538</v>
      </c>
      <c r="L30" s="53"/>
      <c r="M30" s="53"/>
      <c r="N30" s="53"/>
      <c r="O30" s="53"/>
      <c r="P30" s="53"/>
      <c r="Q30" s="53"/>
      <c r="R30" s="53"/>
      <c r="S30" s="53"/>
      <c r="T30" s="56" t="n">
        <f aca="false">SUM(T7:T26)/MAX(COUNTIF(T7:T26,"&gt;0"),1)</f>
        <v>1197.44576210772</v>
      </c>
      <c r="U30" s="56"/>
      <c r="V30" s="37" t="n">
        <f aca="false">SUM(V7:V26)/MAX(COUNTIF(T7:T26,"&gt;0"),1)</f>
        <v>-0.475157871140635</v>
      </c>
    </row>
    <row r="31" customFormat="false" ht="14.45" hidden="false" customHeight="true" outlineLevel="0" collapsed="false">
      <c r="A31" s="57"/>
      <c r="B31" s="58" t="s">
        <v>50</v>
      </c>
      <c r="C31" s="58"/>
      <c r="D31" s="58"/>
      <c r="E31" s="58"/>
      <c r="F31" s="58"/>
      <c r="G31" s="59"/>
      <c r="H31" s="60"/>
      <c r="I31" s="58"/>
      <c r="J31" s="58"/>
      <c r="K31" s="61" t="n">
        <f aca="false">SUM(K3:K26)/MAX(COUNTIF(K3:K26,"&gt;0"),1)</f>
        <v>265.226218886507</v>
      </c>
      <c r="L31" s="58"/>
      <c r="M31" s="58"/>
      <c r="N31" s="58"/>
      <c r="O31" s="58"/>
      <c r="P31" s="58"/>
      <c r="Q31" s="58"/>
      <c r="R31" s="58"/>
      <c r="S31" s="58"/>
      <c r="T31" s="61" t="n">
        <f aca="false">SUM(T3:T26)/MAX(COUNTIF(T3:T26,"&gt;0"),1)</f>
        <v>1005.04960207137</v>
      </c>
      <c r="U31" s="61"/>
      <c r="V31" s="62" t="n">
        <f aca="false">SUM(V3:V26)/MAX(COUNTIF(T3:T26,"&gt;0"),1)</f>
        <v>-0.402384034726356</v>
      </c>
    </row>
    <row r="32" customFormat="false" ht="14.45" hidden="false" customHeight="true" outlineLevel="0" collapsed="false">
      <c r="B32" s="1" t="s">
        <v>51</v>
      </c>
      <c r="I32" s="63" t="n">
        <f aca="false">GEOMEAN(I3:I26)</f>
        <v>33.0532525774786</v>
      </c>
      <c r="J32" s="63" t="n">
        <f aca="false">GEOMEAN(H3:H26)</f>
        <v>9569.90518387475</v>
      </c>
      <c r="R32" s="63" t="n">
        <f aca="false">GEOMEAN(R3:R26)</f>
        <v>29.2039111779984</v>
      </c>
      <c r="S32" s="63" t="n">
        <f aca="false">GEOMEAN(Q3:Q26)</f>
        <v>9686.5574658985</v>
      </c>
    </row>
    <row r="33" customFormat="false" ht="14.45" hidden="false" customHeight="true" outlineLevel="0" collapsed="false">
      <c r="B33" s="1" t="s">
        <v>52</v>
      </c>
      <c r="R33" s="64" t="n">
        <f aca="false">R32/I32</f>
        <v>0.883541222139721</v>
      </c>
      <c r="S33" s="64" t="n">
        <f aca="false">S32/J32</f>
        <v>1.01218949193147</v>
      </c>
    </row>
    <row r="34" customFormat="false" ht="14.45" hidden="false" customHeight="true" outlineLevel="0" collapsed="false">
      <c r="B34" s="1" t="s">
        <v>53</v>
      </c>
      <c r="I34" s="63" t="n">
        <f aca="false">SUM(I3:I26)/3600</f>
        <v>0.324602777777778</v>
      </c>
      <c r="J34" s="63" t="n">
        <f aca="false">SUM(J3:J26)</f>
        <v>87.5823722222222</v>
      </c>
      <c r="R34" s="63" t="n">
        <f aca="false">SUM(R3:R26)/3600</f>
        <v>0.283419444444444</v>
      </c>
      <c r="S34" s="63" t="n">
        <f aca="false">SUM(S3:S26)</f>
        <v>87.8684861111111</v>
      </c>
    </row>
    <row r="37" customFormat="false" ht="14.45" hidden="false" customHeight="true" outlineLevel="0" collapsed="false">
      <c r="A37" s="23"/>
      <c r="B37" s="24" t="s">
        <v>54</v>
      </c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</row>
    <row r="38" customFormat="false" ht="14.45" hidden="false" customHeight="true" outlineLevel="0" collapsed="false">
      <c r="B38" s="1" t="s">
        <v>51</v>
      </c>
      <c r="I38" s="63" t="n">
        <f aca="false">GEOMEAN(I3:I26)</f>
        <v>33.0532525774786</v>
      </c>
      <c r="J38" s="63" t="n">
        <f aca="false">GEOMEAN(H3:H26)</f>
        <v>9569.90518387475</v>
      </c>
      <c r="R38" s="63" t="n">
        <f aca="false">GEOMEAN(R3:R26)</f>
        <v>29.2039111779984</v>
      </c>
      <c r="S38" s="63" t="n">
        <f aca="false">GEOMEAN(Q3:Q26)</f>
        <v>9686.5574658985</v>
      </c>
    </row>
    <row r="39" customFormat="false" ht="14.45" hidden="false" customHeight="true" outlineLevel="0" collapsed="false">
      <c r="B39" s="1" t="s">
        <v>52</v>
      </c>
      <c r="R39" s="64" t="n">
        <f aca="false">R38/I38</f>
        <v>0.883541222139721</v>
      </c>
      <c r="S39" s="64" t="n">
        <f aca="false">S38/J38</f>
        <v>1.01218949193147</v>
      </c>
    </row>
    <row r="40" customFormat="false" ht="14.45" hidden="false" customHeight="true" outlineLevel="0" collapsed="false">
      <c r="I40" s="63"/>
      <c r="J40" s="63"/>
      <c r="R40" s="63"/>
      <c r="S40" s="63"/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198101</cp:lastModifiedBy>
  <dcterms:modified xsi:type="dcterms:W3CDTF">2013-01-08T23:55:12Z</dcterms:modified>
  <cp:revision>0</cp:revision>
  <dc:subject/>
  <dc:title/>
</cp:coreProperties>
</file>